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ntco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1395">
  <si>
    <t xml:space="preserve">Text</t>
  </si>
  <si>
    <t xml:space="preserve">Code</t>
  </si>
  <si>
    <t xml:space="preserve">Symbol</t>
  </si>
  <si>
    <t xml:space="preserve">RDS</t>
  </si>
  <si>
    <t xml:space="preserve">Verkehrsbehinderung</t>
  </si>
  <si>
    <t xml:space="preserve">(L) stockender Verkehr, Staugefahr</t>
  </si>
  <si>
    <t xml:space="preserve">Höhenkontrolle wurde ausgelöst</t>
  </si>
  <si>
    <t xml:space="preserve">Unfall, Verkehr wird an der Unfallstelle vorbeigeführt</t>
  </si>
  <si>
    <t xml:space="preserve">wegen Bergungsarbeiten gesperrt</t>
  </si>
  <si>
    <t xml:space="preserve">Tank- und Rastanlage überfüllt, fahren Sie eine andere Tank- oder Rastanlage an</t>
  </si>
  <si>
    <t xml:space="preserve">Tank- und Rastanlage, Tankstelle geschlossen</t>
  </si>
  <si>
    <t xml:space="preserve">Tank- und Rastanlage, Raststätte geschlossen</t>
  </si>
  <si>
    <t xml:space="preserve">Brücke gesperrt</t>
  </si>
  <si>
    <t xml:space="preserve">Tunnel gesperrt</t>
  </si>
  <si>
    <t xml:space="preserve">Brücke blockiert</t>
  </si>
  <si>
    <t xml:space="preserve">Tunnel blockiert</t>
  </si>
  <si>
    <t xml:space="preserve">Straße wird mehrfach gesperrt</t>
  </si>
  <si>
    <t xml:space="preserve">Tankstelle wieder geöffnet</t>
  </si>
  <si>
    <t xml:space="preserve">Raststätte wieder geöffnet</t>
  </si>
  <si>
    <t xml:space="preserve">Fahrverbot wegen Smog-Alarm aufgehoben</t>
  </si>
  <si>
    <t xml:space="preserve">Überholstreifen gesperrt</t>
  </si>
  <si>
    <t xml:space="preserve">Überholstreifen blockiert</t>
  </si>
  <si>
    <t xml:space="preserve">Baustelle, Überholstreifen gesperrt</t>
  </si>
  <si>
    <t xml:space="preserve">Arbeiten am Standstreifen</t>
  </si>
  <si>
    <t xml:space="preserve">Arbeiten auf der Notfallspur</t>
  </si>
  <si>
    <t xml:space="preserve">Verkehrsbehinderung zu erwarten</t>
  </si>
  <si>
    <t xml:space="preserve">Verkehrsstörung zu erwarten</t>
  </si>
  <si>
    <t xml:space="preserve">normaler Verkehr zu erwarten</t>
  </si>
  <si>
    <t xml:space="preserve">Verkehrsbehinderung durch Gegenstände auf der Fahrbahn</t>
  </si>
  <si>
    <t xml:space="preserve">Verkehrsbehinderung durch Rohrbruch</t>
  </si>
  <si>
    <t xml:space="preserve">Gefahr durch Gegenstände auf der Fahrbahn</t>
  </si>
  <si>
    <t xml:space="preserve">Gefahr durch Rohrbruch</t>
  </si>
  <si>
    <t xml:space="preserve">Verkehrsstörung, mittlere Geschwindigkeit 10 km/h</t>
  </si>
  <si>
    <t xml:space="preserve">Verkehrsstörung, mittlere Geschwindigkeit 20 km/h</t>
  </si>
  <si>
    <t xml:space="preserve">Verkehrsstörung, mittlere Geschwindigkeit 30 km/h</t>
  </si>
  <si>
    <t xml:space="preserve">Verkehrsstörung, mittlere Geschwindigkeit 40 km/h</t>
  </si>
  <si>
    <t xml:space="preserve">Verkehrsstörung, mittlere Geschwindigkeit 50 km/h</t>
  </si>
  <si>
    <t xml:space="preserve">Verkehrsstörung, mittlere Geschwindigkeit 60 km/h</t>
  </si>
  <si>
    <t xml:space="preserve">Verkehrsstörung, mittlere Geschwindigkeit 70 km/h</t>
  </si>
  <si>
    <t xml:space="preserve">Zeitverlust für PKW</t>
  </si>
  <si>
    <t xml:space="preserve">(L) Stau</t>
  </si>
  <si>
    <t xml:space="preserve">1 km Stau</t>
  </si>
  <si>
    <t xml:space="preserve">2 km Stau</t>
  </si>
  <si>
    <t xml:space="preserve">4 km Stau</t>
  </si>
  <si>
    <t xml:space="preserve">6 km Stau</t>
  </si>
  <si>
    <t xml:space="preserve">10 km Stau</t>
  </si>
  <si>
    <t xml:space="preserve">Stau zu erwarten</t>
  </si>
  <si>
    <t xml:space="preserve">(L) stockender Verkehr</t>
  </si>
  <si>
    <t xml:space="preserve">1 km stockender Verkehr</t>
  </si>
  <si>
    <t xml:space="preserve">2 km stockender Verkehr</t>
  </si>
  <si>
    <t xml:space="preserve">4 km stockender Verkehr</t>
  </si>
  <si>
    <t xml:space="preserve">6 km stockender Verkehr</t>
  </si>
  <si>
    <t xml:space="preserve">10 km stockender Verkehr</t>
  </si>
  <si>
    <t xml:space="preserve">stockender Verkehr zu erwarten</t>
  </si>
  <si>
    <t xml:space="preserve">(L) dichter Verkehr</t>
  </si>
  <si>
    <t xml:space="preserve">1 km dichter Verkehr</t>
  </si>
  <si>
    <t xml:space="preserve">2 km dichter Verkehr</t>
  </si>
  <si>
    <t xml:space="preserve">4 km dichter Verkehr</t>
  </si>
  <si>
    <t xml:space="preserve">6 km dichter Verkehr</t>
  </si>
  <si>
    <t xml:space="preserve">10 km dichter Verkehr</t>
  </si>
  <si>
    <t xml:space="preserve">dichter Verkehr zu erwarten</t>
  </si>
  <si>
    <t xml:space="preserve">(L) reger Verkehr</t>
  </si>
  <si>
    <t xml:space="preserve">reger Verkehr zu erwarten</t>
  </si>
  <si>
    <t xml:space="preserve">störungsfreier Verkehr</t>
  </si>
  <si>
    <t xml:space="preserve">(L) dichter Verkehr mit zunehmender Tendenz</t>
  </si>
  <si>
    <t xml:space="preserve">Meldungen über Störungen liegen nicht vor</t>
  </si>
  <si>
    <t xml:space="preserve">die gemeldete Verkehrsstörung besteht nicht mehr</t>
  </si>
  <si>
    <t xml:space="preserve">Meldung aufgehoben</t>
  </si>
  <si>
    <t xml:space="preserve">3 km Stau</t>
  </si>
  <si>
    <t xml:space="preserve">Staugefahr</t>
  </si>
  <si>
    <t xml:space="preserve">3 km stockender Verkehr</t>
  </si>
  <si>
    <t xml:space="preserve">Gefahr von stockendem Verkehr</t>
  </si>
  <si>
    <t xml:space="preserve">lange Staus</t>
  </si>
  <si>
    <t xml:space="preserve">3 km dichter Verkehr</t>
  </si>
  <si>
    <t xml:space="preserve">(L) dichter Verkehr mit abnehmender Tendenz</t>
  </si>
  <si>
    <t xml:space="preserve">Verkehrsstörung</t>
  </si>
  <si>
    <t xml:space="preserve">(L) schwacher Verkehr</t>
  </si>
  <si>
    <t xml:space="preserve">(L) stockender Verkehr, vorsichtig an das Stauende heranfahren</t>
  </si>
  <si>
    <t xml:space="preserve">(L) stockender Verkehr, Stauende liegt im Kurvenbereich</t>
  </si>
  <si>
    <t xml:space="preserve">(L) stockender Verkehr, Stauende liegt hinter einer Kuppe</t>
  </si>
  <si>
    <t xml:space="preserve">alle Unfallstellen geräumt, keine Verkehrsbehinderung mehr</t>
  </si>
  <si>
    <t xml:space="preserve">dichterer Verkehr als normal</t>
  </si>
  <si>
    <t xml:space="preserve">sehr viel dichterer Verkehr als normal</t>
  </si>
  <si>
    <t xml:space="preserve">Unfall mit mehreren Fahrzeugen, Zeitverlust</t>
  </si>
  <si>
    <t xml:space="preserve">Unfall</t>
  </si>
  <si>
    <t xml:space="preserve">schwerer Unfall</t>
  </si>
  <si>
    <t xml:space="preserve">Unfall mit mehreren Fahrzeugen</t>
  </si>
  <si>
    <t xml:space="preserve">Unfall mit LKW</t>
  </si>
  <si>
    <t xml:space="preserve">Unfall mit Gefahrguttransporter</t>
  </si>
  <si>
    <t xml:space="preserve">Unfall, Gefahr durch auslaufenden Kraftstoff</t>
  </si>
  <si>
    <t xml:space="preserve">Unfall, Gefahr durch auslaufende Chemikalien</t>
  </si>
  <si>
    <t xml:space="preserve">Verkehrsbehinderung durch Neugierige an einer Unfallstelle</t>
  </si>
  <si>
    <t xml:space="preserve">Unfall in der Gegenrichtung</t>
  </si>
  <si>
    <t xml:space="preserve">Verkehrsbehinderung durch verlorene Ladung</t>
  </si>
  <si>
    <t xml:space="preserve">Verkehrsbehinderung durch defektes Fahrzeug</t>
  </si>
  <si>
    <t xml:space="preserve">Verkehrsbehinderung durch defekten LKW</t>
  </si>
  <si>
    <t xml:space="preserve">brennendes Fahrzeug</t>
  </si>
  <si>
    <t xml:space="preserve">Unfall, (L) Stau</t>
  </si>
  <si>
    <t xml:space="preserve">Unfall, 1 km Stau</t>
  </si>
  <si>
    <t xml:space="preserve">Unfall, 2 km Stau</t>
  </si>
  <si>
    <t xml:space="preserve">Unfall, 4 km Stau</t>
  </si>
  <si>
    <t xml:space="preserve">Unfall, 6 km Stau</t>
  </si>
  <si>
    <t xml:space="preserve">Unfall, 10 km Stau</t>
  </si>
  <si>
    <t xml:space="preserve">Unfall, Staugefahr</t>
  </si>
  <si>
    <t xml:space="preserve">Unfall, (L) stockender Verkehr</t>
  </si>
  <si>
    <t xml:space="preserve">Unfall, 1 km stockender Verkehr</t>
  </si>
  <si>
    <t xml:space="preserve">Unfall, 2 km stockender Verkehr</t>
  </si>
  <si>
    <t xml:space="preserve">Unfall, 4 km stockender Verkehr</t>
  </si>
  <si>
    <t xml:space="preserve">Unfall, 6 km stockender Verkehr</t>
  </si>
  <si>
    <t xml:space="preserve">Unfall, 10 km stockender Verkehr</t>
  </si>
  <si>
    <t xml:space="preserve">Unfall, Gefahr von stockendem Verkehr</t>
  </si>
  <si>
    <t xml:space="preserve">Unfall, (L) dichter Verkehr</t>
  </si>
  <si>
    <t xml:space="preserve">Unfall, 1 km dichter Verkehr</t>
  </si>
  <si>
    <t xml:space="preserve">Unfall, 2 km dichter Verkehr</t>
  </si>
  <si>
    <t xml:space="preserve">Unfall, 4 km dichter Verkehr</t>
  </si>
  <si>
    <t xml:space="preserve">Unfall, 6 km dichter Verkehr</t>
  </si>
  <si>
    <t xml:space="preserve">Unfall, 10 km dichter Verkehr</t>
  </si>
  <si>
    <t xml:space="preserve">Unfall, dichter Verkehr zu erwarten</t>
  </si>
  <si>
    <t xml:space="preserve">Unfall, (L) reger Verkehr</t>
  </si>
  <si>
    <t xml:space="preserve">Unfall, reger Verkehr zu erwarten</t>
  </si>
  <si>
    <t xml:space="preserve">Unfall, störungsfreier Verkehr</t>
  </si>
  <si>
    <t xml:space="preserve">Unfall, (L) dichter Verkehr mit zunehmender Tendenz</t>
  </si>
  <si>
    <t xml:space="preserve">Unfall, Straße gesperrt</t>
  </si>
  <si>
    <t xml:space="preserve">Unfall, rechter Fahrstreifen blockiert</t>
  </si>
  <si>
    <t xml:space="preserve">Unfall, mittlerer Fahrstreifen blockiert</t>
  </si>
  <si>
    <t xml:space="preserve">Unfall, linker Fahrstreifen blockiert</t>
  </si>
  <si>
    <t xml:space="preserve">Unfall, Standstreifen blockiert</t>
  </si>
  <si>
    <t xml:space="preserve">Unfall, zwei Fahrstreifen blockiert</t>
  </si>
  <si>
    <t xml:space="preserve">Unfall, drei Fahrstreifen blockiert</t>
  </si>
  <si>
    <t xml:space="preserve">Unfall, Zeitverlust</t>
  </si>
  <si>
    <t xml:space="preserve">Unfall, es ist mit Zeitverlust zu rechnen</t>
  </si>
  <si>
    <t xml:space="preserve">Unfall, großer Zeitverlust</t>
  </si>
  <si>
    <t xml:space="preserve">Verkehrsbehinderung durch Neugierige an einer Unfallstelle, (L) Stau</t>
  </si>
  <si>
    <t xml:space="preserve">Verkehrsbehinderung durch Neugierige an einer Unfallstelle, 1 km Stau</t>
  </si>
  <si>
    <t xml:space="preserve">Verkehrsbehinderung durch Neugierige an einer Unfallstelle, 2 km Stau</t>
  </si>
  <si>
    <t xml:space="preserve">Verkehrsbehinderung durch Neugierige an einer Unfallstelle, 4 km Stau</t>
  </si>
  <si>
    <t xml:space="preserve">Verkehrsbehinderung durch Neugierige an einer Unfallstelle, 6 km Stau</t>
  </si>
  <si>
    <t xml:space="preserve">Verkehrsbehinderung durch Neugierige an einer Unfallstelle, 10 km Stau</t>
  </si>
  <si>
    <t xml:space="preserve">Verkehrsbehinderung durch Neugierige an einer Unfallstelle, Staugefahr</t>
  </si>
  <si>
    <t xml:space="preserve">Verkehrsbehinderung durch Neugierige an einer Unfallstelle, (L) stockender Verkehr</t>
  </si>
  <si>
    <t xml:space="preserve">Verkehrsbehinderung durch Neugierige an einer Unfallstelle, 1 km stockender Verkehr</t>
  </si>
  <si>
    <t xml:space="preserve">Verkehrsbehinderung durch Neugierige an einer Unfallstelle, 2 km stockender Verkehr</t>
  </si>
  <si>
    <t xml:space="preserve">Verkehrsbehinderung durch Neugierige an einer Unfallstelle, 4 km stockender Verkehr</t>
  </si>
  <si>
    <t xml:space="preserve">Verkehrsbehinderung durch Neugierige an einer Unfallstelle, 6 km stockender Verkehr</t>
  </si>
  <si>
    <t xml:space="preserve">Verkehrsbehinderung durch Neugierige an einer Unfallstelle, 10 km stockender Verkehr</t>
  </si>
  <si>
    <t xml:space="preserve">Verkehrsbehinderung durch Neugierige an einer Unfallstelle, Gefahr von stockendem Verkehr</t>
  </si>
  <si>
    <t xml:space="preserve">Verkehrsbehinderung durch Neugierige an einer Unfallstelle, (L) dichter Verkehr</t>
  </si>
  <si>
    <t xml:space="preserve">Verkehrsbehinderung durch Neugierige an einer Unfallstelle, 1 km dichter Verkehr</t>
  </si>
  <si>
    <t xml:space="preserve">Verkehrsbehinderung durch Neugierige an einer Unfallstelle, 2 km dichter Verkehr</t>
  </si>
  <si>
    <t xml:space="preserve">Verkehrsbehinderung durch Neugierige an einer Unfallstelle, 4 km dichter Verkehr</t>
  </si>
  <si>
    <t xml:space="preserve">Verkehrsbehinderung durch Neugierige an einer Unfallstelle, 6 km dichter Verkehr</t>
  </si>
  <si>
    <t xml:space="preserve">Verkehrsbehinderung durch Neugierige an einer Unfallstelle, 10 km dichter Verkehr</t>
  </si>
  <si>
    <t xml:space="preserve">Verkehrsbehinderung durch Neugierige an einer Unfallstelle, dichter Verkehr zu erwarten</t>
  </si>
  <si>
    <t xml:space="preserve">Verkehrsbehinderung durch Neugierige an einer Unfallstelle, (L) reger Verkehr</t>
  </si>
  <si>
    <t xml:space="preserve">Verkehrsbehinderung durch Neugierige an einer Unfallstelle, reger Verkehr zu erwarten</t>
  </si>
  <si>
    <t xml:space="preserve">Verkehrsbehinderung durch Neugierige an einer Unfallstelle, (L) dichter Verkehr mit zunehmender Tendenz</t>
  </si>
  <si>
    <t xml:space="preserve">Verkehrsbehinderung durch Neugierige, Zeitverlust</t>
  </si>
  <si>
    <t xml:space="preserve">Verkehrsbehinderung durch Neugierige, es ist mit Zeitverlust zu rechnen</t>
  </si>
  <si>
    <t xml:space="preserve">Verkehrsbehinderung durch Neugierige, großer Zeitverlust</t>
  </si>
  <si>
    <t xml:space="preserve">verlorene Ladung, (L) Stau</t>
  </si>
  <si>
    <t xml:space="preserve">verlorene Ladung, 1 km Stau</t>
  </si>
  <si>
    <t xml:space="preserve">verlorene Ladung, 2 km Stau</t>
  </si>
  <si>
    <t xml:space="preserve">verlorene Ladung, 4 km Stau</t>
  </si>
  <si>
    <t xml:space="preserve">verlorene Ladung, 6 km Stau</t>
  </si>
  <si>
    <t xml:space="preserve">verlorene Ladung, 10 km Stau</t>
  </si>
  <si>
    <t xml:space="preserve">verlorene Ladung, Staugefahr</t>
  </si>
  <si>
    <t xml:space="preserve">verlorene Ladung, (L) stockender Verkehr</t>
  </si>
  <si>
    <t xml:space="preserve">verlorene Ladung, 1 km stockender Verkehr</t>
  </si>
  <si>
    <t xml:space="preserve">verlorene Ladung, 2 km stockender Verkehr</t>
  </si>
  <si>
    <t xml:space="preserve">verlorene Ladung, 4 km stockender Verkehr</t>
  </si>
  <si>
    <t xml:space="preserve">verlorene Ladung, 6 km stockender Verkehr</t>
  </si>
  <si>
    <t xml:space="preserve">verlorene Ladung, 10 km stockender Verkehr</t>
  </si>
  <si>
    <t xml:space="preserve">verlorene Ladung, Gefahr von stockendem Verkehr</t>
  </si>
  <si>
    <t xml:space="preserve">verlorene Ladung, (L) dichter Verkehr</t>
  </si>
  <si>
    <t xml:space="preserve">verlorene Ladung, 1 km dichter Verkehr</t>
  </si>
  <si>
    <t xml:space="preserve">verlorene Ladung, 2 km dichter Verkehr</t>
  </si>
  <si>
    <t xml:space="preserve">verlorene Ladung, 4 km dichter Verkehr</t>
  </si>
  <si>
    <t xml:space="preserve">verlorene Ladung, 6 km dichter Verkehr</t>
  </si>
  <si>
    <t xml:space="preserve">verlorene Ladung, 10 km dichter Verkehr</t>
  </si>
  <si>
    <t xml:space="preserve">verlorene Ladung, dichter Verkehr zu erwarten</t>
  </si>
  <si>
    <t xml:space="preserve">verlorene Ladung, (L) reger Verkehr</t>
  </si>
  <si>
    <t xml:space="preserve">verlorene Ladung, reger Verkehr zu erwarten</t>
  </si>
  <si>
    <t xml:space="preserve">verlorene Ladung, störungsfreier Verkehr</t>
  </si>
  <si>
    <t xml:space="preserve">verlorene Ladung, (L) dichter Verkehr mit zunehmender Tendenz</t>
  </si>
  <si>
    <t xml:space="preserve">durch verlorene Ladung blockiert</t>
  </si>
  <si>
    <t xml:space="preserve">verlorene Ladung, rechter Fahrstreifen blockiert</t>
  </si>
  <si>
    <t xml:space="preserve">verlorene Ladung, mittlerer Fahrstreifen blockiert</t>
  </si>
  <si>
    <t xml:space="preserve">verlorene Ladung, linker Fahrstreifen blockiert</t>
  </si>
  <si>
    <t xml:space="preserve">verlorene Ladung, Standstreifen blockiert</t>
  </si>
  <si>
    <t xml:space="preserve">verlorene Ladung, zwei Fahrstreifen blockiert</t>
  </si>
  <si>
    <t xml:space="preserve">verlorene Ladung, drei Fahrstreifen blockiert</t>
  </si>
  <si>
    <t xml:space="preserve">verlorene Ladung, Zeitverlust</t>
  </si>
  <si>
    <t xml:space="preserve">verlorene Ladung, es ist mit Zeitverlust zu rechnen</t>
  </si>
  <si>
    <t xml:space="preserve">verlorene Ladung, großer Zeitverlust</t>
  </si>
  <si>
    <t xml:space="preserve">defektes Fahrzeug, (L) Stau</t>
  </si>
  <si>
    <t xml:space="preserve">defektes Fahrzeug, Staugefahr</t>
  </si>
  <si>
    <t xml:space="preserve">defektes Fahrzeug, (L) stockender Verkehr</t>
  </si>
  <si>
    <t xml:space="preserve">defektes Fahrzeug, Gefahr von stockendem Verkehr</t>
  </si>
  <si>
    <t xml:space="preserve">defektes Fahrzeug, (L) dichter Verkehr</t>
  </si>
  <si>
    <t xml:space="preserve">defektes Fahrzeug, dichter Verkehr zu erwarten</t>
  </si>
  <si>
    <t xml:space="preserve">defektes Fahrzeug, (L) reger Verkehr</t>
  </si>
  <si>
    <t xml:space="preserve">defektes Fahrzeug, reger Verkehr zu erwarten</t>
  </si>
  <si>
    <t xml:space="preserve">defektes Fahrzeug, störungsfreier Verkehrsfluss</t>
  </si>
  <si>
    <t xml:space="preserve">defektes Fahrzeug, (L) dichter Verkehr mit zunehmender Tendenz</t>
  </si>
  <si>
    <t xml:space="preserve">Verkehrsbehinderung durch defektes Fahrzeug, Straße blockiert</t>
  </si>
  <si>
    <t xml:space="preserve">Verkehrsbehinderung durch defektes Fahrzeug, rechter Fahrstreifen blockiert</t>
  </si>
  <si>
    <t xml:space="preserve">Verkehrsbehinderung durch defektes Fahrzeug, mittlerer Fahrstreifen blockiert</t>
  </si>
  <si>
    <t xml:space="preserve">Verkehrsbehinderung durch defektes Fahrzeug, linker Fahrstreifen blockiert</t>
  </si>
  <si>
    <t xml:space="preserve">Verkehrsbehinderung durch defektes Fahrzeug, Standstreifen blockiert</t>
  </si>
  <si>
    <t xml:space="preserve">Verkehrsbehinderung durch defektes Fahrzeug, zwei Fahrstreifen blockiert</t>
  </si>
  <si>
    <t xml:space="preserve">Verkehrsbehinderung durch defektes Fahrzeug, drei Fahrstreifen blockiert</t>
  </si>
  <si>
    <t xml:space="preserve">Verkehrsbehinderung durch defektes Fahrzeug, Zeitverlust</t>
  </si>
  <si>
    <t xml:space="preserve">Verkehrsbehinderung durch defektes Fahrzeug, es ist mit Zeitverlust zu rechnen</t>
  </si>
  <si>
    <t xml:space="preserve">Verkehrsbehinderung durch defektes Fahrzeug, großer Zeitverlust</t>
  </si>
  <si>
    <t xml:space="preserve">Unfallstelle geräumt</t>
  </si>
  <si>
    <t xml:space="preserve">Unfall mit Bus</t>
  </si>
  <si>
    <t xml:space="preserve">Unfall, Gefahr durch auslaufendes Öl</t>
  </si>
  <si>
    <t xml:space="preserve">Verkehrsbehinderung durch umgestürztes Fahrzeug</t>
  </si>
  <si>
    <t xml:space="preserve">Verkehrsbehinderung durch umgestürzten LKW</t>
  </si>
  <si>
    <t xml:space="preserve">Verkehrsbehinderung durch querstehenden Anhänger</t>
  </si>
  <si>
    <t xml:space="preserve">Verkehrsbehinderung durch querstehenden Wohnwagen</t>
  </si>
  <si>
    <t xml:space="preserve">Verkehrsbehinderung durch querstehenden LKW</t>
  </si>
  <si>
    <t xml:space="preserve">Fahrzeug verunglückt</t>
  </si>
  <si>
    <t xml:space="preserve">vorausgegangener Unfall</t>
  </si>
  <si>
    <t xml:space="preserve">Verkehrsbehinderung durch Unfallaufnahme</t>
  </si>
  <si>
    <t xml:space="preserve">Folgeunfall</t>
  </si>
  <si>
    <t xml:space="preserve">Verkehrsbehinderung durch defekten Bus</t>
  </si>
  <si>
    <t xml:space="preserve">Fahrzeug mit Überhöhe</t>
  </si>
  <si>
    <t xml:space="preserve">Unfall, 3 km Stau</t>
  </si>
  <si>
    <t xml:space="preserve">Unfall, 3 km stockender Verkehr</t>
  </si>
  <si>
    <t xml:space="preserve">Unfall, 3 km dichter Verkehr</t>
  </si>
  <si>
    <t xml:space="preserve">Unfall im Baustellenbereich</t>
  </si>
  <si>
    <t xml:space="preserve">Verkehrsbehinderung durch Neugierige an einer Unfallstelle, 3 km Stau</t>
  </si>
  <si>
    <t xml:space="preserve">Verkehrsbehinderung durch Neugierige an einer Unfallstelle, 3 km stockender Verkehr</t>
  </si>
  <si>
    <t xml:space="preserve">Verkehrsbehinderung durch Neugierige an einer Unfallstelle, 3 km dichter Verkehr</t>
  </si>
  <si>
    <t xml:space="preserve">Verkehrsbehinderung durch Neugierige an einer Unfallstelle, Gefahr</t>
  </si>
  <si>
    <t xml:space="preserve">verlorene Ladung, 3 km Stau</t>
  </si>
  <si>
    <t xml:space="preserve">verlorene Ladung, 3 km stockender Verkehr</t>
  </si>
  <si>
    <t xml:space="preserve">verlorene Ladung, 3 km dichter Verkehr</t>
  </si>
  <si>
    <t xml:space="preserve">Gefahr durch verlorene Ladung</t>
  </si>
  <si>
    <t xml:space="preserve">umgestürztes Fahrzeug, (L) Stau</t>
  </si>
  <si>
    <t xml:space="preserve">umgestürztes Fahrzeug, Staugefahr</t>
  </si>
  <si>
    <t xml:space="preserve">umgestürztes Fahrzeug, (L) stockender Verkehr</t>
  </si>
  <si>
    <t xml:space="preserve">umgestürztes Fahrzeug, Gefahr von stockendem Verkehr</t>
  </si>
  <si>
    <t xml:space="preserve">umgestürztes Fahrzeug, (L) dichter Verkehr</t>
  </si>
  <si>
    <t xml:space="preserve">umgestürztes Fahrzeug, dichter Verkehr zu erwarten</t>
  </si>
  <si>
    <t xml:space="preserve">umgestürztes Fahrzeug, (L) reger Verkehr</t>
  </si>
  <si>
    <t xml:space="preserve">umgestürztes Fahrzeug, reger Verkehr zu erwarten</t>
  </si>
  <si>
    <t xml:space="preserve">umgestürztes Fahrzeug, (L) dichter Verkehr mit zunehmender Tendenz</t>
  </si>
  <si>
    <t xml:space="preserve">durch umgestürztes Fahrzeug blockiert</t>
  </si>
  <si>
    <t xml:space="preserve">umgestürztes Fahrzeug, rechter Fahrstreifen blockiert</t>
  </si>
  <si>
    <t xml:space="preserve">umgestürztes Fahrzeug, mittlerer Fahrstreifen blockiert</t>
  </si>
  <si>
    <t xml:space="preserve">umgestürztes Fahrzeug, linker Fahrstreifen blockiert</t>
  </si>
  <si>
    <t xml:space="preserve">umgestürztes Fahrzeug, zwei Fahrstreifen blockiert</t>
  </si>
  <si>
    <t xml:space="preserve">umgestürztes Fahrzeug, drei Fahrstreifen blockiert</t>
  </si>
  <si>
    <t xml:space="preserve">umgestürztes Fahrzeug, Zeitverlust</t>
  </si>
  <si>
    <t xml:space="preserve">umgestürztes Fahrzeug, es ist mit Zeitverlust zu rechnen</t>
  </si>
  <si>
    <t xml:space="preserve">umgestürztes Fahrzeug, großer Zeitverlust</t>
  </si>
  <si>
    <t xml:space="preserve">Gefahr durch umgestürztes Fahrzeug</t>
  </si>
  <si>
    <t xml:space="preserve">(L) Stau nach vorausgegangenem Unfall</t>
  </si>
  <si>
    <t xml:space="preserve">Staugefahr nach vorausgegangenem Unfall</t>
  </si>
  <si>
    <t xml:space="preserve">(L) stockender Verkehr nach vorausgegangenem Unfall</t>
  </si>
  <si>
    <t xml:space="preserve">Gefahr von stockendem Verkehr nach vorausgegangenem Unfall</t>
  </si>
  <si>
    <t xml:space="preserve">(L) dichter Verkehr nach vorausgegangenem Unfall</t>
  </si>
  <si>
    <t xml:space="preserve">(L) reger Verkehr nach vorausgegangenem Unfall</t>
  </si>
  <si>
    <t xml:space="preserve">(L) dichter Verkehr mit zunehmender Tendenz nach vorausgegangenem Unfall</t>
  </si>
  <si>
    <t xml:space="preserve">vorausgegangener Unfall, Zeitverlust</t>
  </si>
  <si>
    <t xml:space="preserve">vorausgegangener Unfall, großer Zeitverlust</t>
  </si>
  <si>
    <t xml:space="preserve">Unfallaufnahme, Gefahr</t>
  </si>
  <si>
    <t xml:space="preserve">Folgeunfall, Gefahr</t>
  </si>
  <si>
    <t xml:space="preserve">Gefahr durch defektes Fahrzeug</t>
  </si>
  <si>
    <t xml:space="preserve">Gefahr durch defekten LKW</t>
  </si>
  <si>
    <t xml:space="preserve">Straße geräumt</t>
  </si>
  <si>
    <t xml:space="preserve">die gemeldete Störung besteht nicht mehr</t>
  </si>
  <si>
    <t xml:space="preserve">Verkehrsbehinderung durch Bergungsarbeiten</t>
  </si>
  <si>
    <t xml:space="preserve">gesperrt</t>
  </si>
  <si>
    <t xml:space="preserve">blockiert</t>
  </si>
  <si>
    <t xml:space="preserve">gesperrt für Schwerverkehr</t>
  </si>
  <si>
    <t xml:space="preserve">Durchfahrt gesperrt für LKW</t>
  </si>
  <si>
    <t xml:space="preserve">gesperrt für Durchgangsverkehr</t>
  </si>
  <si>
    <t xml:space="preserve">Einfahrt gesperrt</t>
  </si>
  <si>
    <t xml:space="preserve">Ausfahrt gesperrt</t>
  </si>
  <si>
    <t xml:space="preserve">Anschlussstelle gesperrt</t>
  </si>
  <si>
    <t xml:space="preserve">Beschränkung der Anschlussstelle</t>
  </si>
  <si>
    <t xml:space="preserve">gesperrt, (L) Stau</t>
  </si>
  <si>
    <t xml:space="preserve">gesperrt, 1 km Stau</t>
  </si>
  <si>
    <t xml:space="preserve">gesperrt, 2 km Stau</t>
  </si>
  <si>
    <t xml:space="preserve">gesperrt, 4 km Stau</t>
  </si>
  <si>
    <t xml:space="preserve">gesperrt, 6 km Stau</t>
  </si>
  <si>
    <t xml:space="preserve">gesperrt, 10 km Stau</t>
  </si>
  <si>
    <t xml:space="preserve">gesperrt, Staugefahr</t>
  </si>
  <si>
    <t xml:space="preserve">gesperrt, (L) stockender Verkehr</t>
  </si>
  <si>
    <r>
      <rPr>
        <sz val="9"/>
        <rFont val="MS Sans Serif"/>
        <family val="2"/>
      </rPr>
      <t xml:space="preserve">gesperrt, 1 km stockender V</t>
    </r>
    <r>
      <rPr>
        <sz val="9"/>
        <color rgb="FF000000"/>
        <rFont val="MS Sans Serif"/>
        <family val="2"/>
      </rPr>
      <t xml:space="preserve">erkehr</t>
    </r>
  </si>
  <si>
    <t xml:space="preserve">gesperrt, 2 km stockender Verkehr</t>
  </si>
  <si>
    <t xml:space="preserve">gesperrt, 4 km stockender Verkehr</t>
  </si>
  <si>
    <t xml:space="preserve">gesperrt, 6 km stockender Verkehr</t>
  </si>
  <si>
    <t xml:space="preserve">gesperrt, 10 km stockender Verkehr</t>
  </si>
  <si>
    <t xml:space="preserve">gesperrt, Gefahr von stockendem Verkehr</t>
  </si>
  <si>
    <t xml:space="preserve">gesperrt, (L) dichter Verkehr</t>
  </si>
  <si>
    <t xml:space="preserve">gesperrt, 1 km dichter Verkehr</t>
  </si>
  <si>
    <t xml:space="preserve">gesperrt, 2 km dichter Verkehr</t>
  </si>
  <si>
    <t xml:space="preserve">gesperrt, 4 km dichter Verkehr</t>
  </si>
  <si>
    <t xml:space="preserve">gesperrt, 6 km dichter Verkehr</t>
  </si>
  <si>
    <t xml:space="preserve">gesperrt, 10 km dichter Verkehr</t>
  </si>
  <si>
    <t xml:space="preserve">gesperrt, dichter Verkehr zu erwarten</t>
  </si>
  <si>
    <t xml:space="preserve">gesperrt, (L) reger Verkehr</t>
  </si>
  <si>
    <t xml:space="preserve">gesperrt, reger Verkehr zu erwarten</t>
  </si>
  <si>
    <t xml:space="preserve">gesperrt, störungsfreier Verkehr</t>
  </si>
  <si>
    <t xml:space="preserve">gesperrt, (L) dichter Verkehr mit zunehmender Tendenz</t>
  </si>
  <si>
    <t xml:space="preserve">gesperrt, Zeitverlust</t>
  </si>
  <si>
    <t xml:space="preserve">gesperrt, es ist mit Zeitverlust zu rechnen</t>
  </si>
  <si>
    <t xml:space="preserve">gesperrt, großer Zeitverlust</t>
  </si>
  <si>
    <t xml:space="preserve">blockiert, (L) Stau</t>
  </si>
  <si>
    <t xml:space="preserve">blockiert, 1 km Stau</t>
  </si>
  <si>
    <t xml:space="preserve">blockiert, 2 km Stau</t>
  </si>
  <si>
    <t xml:space="preserve">blockiert, 4 km Stau</t>
  </si>
  <si>
    <t xml:space="preserve">blockiert, 6 km Stau</t>
  </si>
  <si>
    <t xml:space="preserve">blockiert, 10 km Stau</t>
  </si>
  <si>
    <t xml:space="preserve">blockiert, Staugefahr</t>
  </si>
  <si>
    <t xml:space="preserve">blockiert, (L) stockender Verkehr</t>
  </si>
  <si>
    <t xml:space="preserve">blockiert, 1 km stockender Verkehr</t>
  </si>
  <si>
    <t xml:space="preserve">blockiert, 2 km stockender Verkehr</t>
  </si>
  <si>
    <t xml:space="preserve">blockiert, 4 km stockender Verkehr</t>
  </si>
  <si>
    <t xml:space="preserve">blockiert, 6 km stockender Verkehr</t>
  </si>
  <si>
    <t xml:space="preserve">blockiert, 10 km stockender Verkehr</t>
  </si>
  <si>
    <t xml:space="preserve">blockiert, Gefahr von stockendem Verkehr</t>
  </si>
  <si>
    <t xml:space="preserve">blockiert, (L) dichter Verkehr</t>
  </si>
  <si>
    <t xml:space="preserve">blockiert, 1 km dichter Verkehr</t>
  </si>
  <si>
    <t xml:space="preserve">blockiert, 2 km dichter Verkehr</t>
  </si>
  <si>
    <t xml:space="preserve">blockiert, 4 km dichter Verkehr</t>
  </si>
  <si>
    <t xml:space="preserve">blockiert, 6 km dichter Verkehr</t>
  </si>
  <si>
    <t xml:space="preserve">blockiert, 10 km dichter Verkehr</t>
  </si>
  <si>
    <t xml:space="preserve">blockiert, dichter Verkehr zu erwarten</t>
  </si>
  <si>
    <t xml:space="preserve">blockiert, (L) reger Verkehr</t>
  </si>
  <si>
    <t xml:space="preserve">blockiert, reger Verkehr zu erwarten</t>
  </si>
  <si>
    <t xml:space="preserve">blockiert, störungsfreier Verkehr</t>
  </si>
  <si>
    <t xml:space="preserve">blockiert, (L) dichter Verkehr mit zunehmender Tendenz</t>
  </si>
  <si>
    <t xml:space="preserve">blockiert, Zeitverlust</t>
  </si>
  <si>
    <t xml:space="preserve">blockiert, es ist mit Zeitverlust zu rechnen</t>
  </si>
  <si>
    <t xml:space="preserve">blockiert, großer Zeitverlust</t>
  </si>
  <si>
    <t xml:space="preserve">Anschlussstelle wieder frei</t>
  </si>
  <si>
    <t xml:space="preserve">wieder frei</t>
  </si>
  <si>
    <t xml:space="preserve">Einfahrt blockiert</t>
  </si>
  <si>
    <t xml:space="preserve">Ausfahrt blockiert</t>
  </si>
  <si>
    <t xml:space="preserve">Anschlussstelle blockiert</t>
  </si>
  <si>
    <t xml:space="preserve">Verbindungsfahrbahn gesperrt</t>
  </si>
  <si>
    <t xml:space="preserve">Parallelfahrbahn gesperrt</t>
  </si>
  <si>
    <t xml:space="preserve">rechte Parallelfahrbahn gesperrt</t>
  </si>
  <si>
    <t xml:space="preserve">linke Parallelfahrbahn gesperrt</t>
  </si>
  <si>
    <t xml:space="preserve">Schnellspur gesperrt</t>
  </si>
  <si>
    <t xml:space="preserve">Fernverkehrsspur gesperrt</t>
  </si>
  <si>
    <t xml:space="preserve">Nahverkehrsspur gesperrt</t>
  </si>
  <si>
    <t xml:space="preserve">Verbindungsfahrbahn blockiert</t>
  </si>
  <si>
    <t xml:space="preserve">Parallelfahrbahn blockiert</t>
  </si>
  <si>
    <t xml:space="preserve">rechte Parallelfahrbahn blockiert</t>
  </si>
  <si>
    <t xml:space="preserve">linke Parallelfahrbahn blockiert</t>
  </si>
  <si>
    <t xml:space="preserve">Schnellspur blockiert</t>
  </si>
  <si>
    <t xml:space="preserve">Fernverkehrsspur blockiert</t>
  </si>
  <si>
    <t xml:space="preserve">Nahverkehrsspur blockiert</t>
  </si>
  <si>
    <t xml:space="preserve">Fahrverbot für Kraftfahrzeuge</t>
  </si>
  <si>
    <t xml:space="preserve">Beschränkungen</t>
  </si>
  <si>
    <t xml:space="preserve">gesperrt für LKW </t>
  </si>
  <si>
    <t xml:space="preserve">gesperrt, 3 km Stau</t>
  </si>
  <si>
    <t xml:space="preserve">gesperrt, 3 km stockender Verkehr</t>
  </si>
  <si>
    <t xml:space="preserve">gesperrt, 3 km dichter Verkehr</t>
  </si>
  <si>
    <t xml:space="preserve">blockiert, 3 km Stau</t>
  </si>
  <si>
    <t xml:space="preserve">blockiert, 3 km stockender Verkehr</t>
  </si>
  <si>
    <t xml:space="preserve">Fahrstreifen gesperrt</t>
  </si>
  <si>
    <t xml:space="preserve">rechter Fahrstreifen gesperrt</t>
  </si>
  <si>
    <t xml:space="preserve">mittlerer Fahrstreifen gesperrt</t>
  </si>
  <si>
    <t xml:space="preserve">linker Fahrstreifen gesperrt</t>
  </si>
  <si>
    <t xml:space="preserve">Standstreifen gesperrt</t>
  </si>
  <si>
    <t xml:space="preserve">zwei Fahrstreifen gesperrt</t>
  </si>
  <si>
    <t xml:space="preserve">drei Fahrstreifen gesperrt</t>
  </si>
  <si>
    <t xml:space="preserve">rechter Fahrstreifen blockiert</t>
  </si>
  <si>
    <t xml:space="preserve">mittlerer Fahrstreifen blockiert</t>
  </si>
  <si>
    <t xml:space="preserve">linker Fahrstreifen blockiert</t>
  </si>
  <si>
    <t xml:space="preserve">Standstreifen blockiert</t>
  </si>
  <si>
    <t xml:space="preserve">zwei Fahrstreifen blockiert</t>
  </si>
  <si>
    <t xml:space="preserve">drei Fahrstreifen blockiert</t>
  </si>
  <si>
    <t xml:space="preserve">für beide Richtungen nur ein Fahrstreifen abwechselnd frei</t>
  </si>
  <si>
    <t xml:space="preserve">Fahrbahn auf einen Fahrstreifen verengt</t>
  </si>
  <si>
    <t xml:space="preserve">Fahrbahn auf zwei Fahrstreifen verengt</t>
  </si>
  <si>
    <t xml:space="preserve">Fahrbahn auf drei Fahrstreifen verengt</t>
  </si>
  <si>
    <t xml:space="preserve">Verkehr wird über die Gegenfahrbahn geleitet</t>
  </si>
  <si>
    <t xml:space="preserve">Fahrbahnverengung</t>
  </si>
  <si>
    <t xml:space="preserve">Fahrbahnverengung, Verkehr wird über die Gegenfahrbahn geleitet</t>
  </si>
  <si>
    <t xml:space="preserve">Fahrstreifen blockiert</t>
  </si>
  <si>
    <t xml:space="preserve">Fahrstreifen gesperrt, (L) Stau</t>
  </si>
  <si>
    <t xml:space="preserve">Fahrstreifen gesperrt, 1 km Stau</t>
  </si>
  <si>
    <t xml:space="preserve">Fahrstreifen gesperrt, 2 km Stau</t>
  </si>
  <si>
    <t xml:space="preserve">Fahrstreifen gesperrt, 4 km Stau</t>
  </si>
  <si>
    <t xml:space="preserve">Fahrstreifen gesperrt, 6 km Stau</t>
  </si>
  <si>
    <t xml:space="preserve">Fahrstreifen gesperrt, 10 km Stau</t>
  </si>
  <si>
    <t xml:space="preserve">Fahrstreifen gesperrt, Staugefahr</t>
  </si>
  <si>
    <t xml:space="preserve">Fahrstreifen gesperrt, (L) stockender Verkehr</t>
  </si>
  <si>
    <t xml:space="preserve">Fahrstreifen gesperrt, 1 km stockender Verkehr</t>
  </si>
  <si>
    <t xml:space="preserve">Fahrstreifen gesperrt, 2 km stockender Verkehr</t>
  </si>
  <si>
    <t xml:space="preserve">Fahrstreifen gesperrt, 4 km stockender Verkehr</t>
  </si>
  <si>
    <t xml:space="preserve">Fahrstreifen gesperrt, 6 km stockender Verkehr</t>
  </si>
  <si>
    <t xml:space="preserve">Fahrstreifen gesperrt, 10 km stockender Verkehr</t>
  </si>
  <si>
    <t xml:space="preserve">Fahrstreifen gesperrt, Gefahr von stockendem Verkehr</t>
  </si>
  <si>
    <t xml:space="preserve">Fahrstreifen gesperrt, (L) dichter Verkehr</t>
  </si>
  <si>
    <t xml:space="preserve">Fahrstreifen gesperrt, 1 km dichter Verkehr</t>
  </si>
  <si>
    <t xml:space="preserve">Fahrstreifen gesperrt, 2 km dichter Verkehr</t>
  </si>
  <si>
    <t xml:space="preserve">Fahrstreifen gesperrt, 4 km dichter Verkehr</t>
  </si>
  <si>
    <t xml:space="preserve">Fahrstreifen gesperrt, 6 km dichter Verkehr</t>
  </si>
  <si>
    <t xml:space="preserve">Fahrstreifen gesperrt, 10 km dichter Verkehr</t>
  </si>
  <si>
    <t xml:space="preserve">Fahrstreifen gesperrt, dichter Verkehr zu erwarten</t>
  </si>
  <si>
    <t xml:space="preserve">Fahrstreifen gesperrt, (L) reger Verkehr</t>
  </si>
  <si>
    <t xml:space="preserve">Fahrstreifen gesperrt, reger Verkehr zu erwarten</t>
  </si>
  <si>
    <t xml:space="preserve">Fahrstreifen gesperrt, störungsfreier Verkehr</t>
  </si>
  <si>
    <t xml:space="preserve">Fahrstreifen gesperrt, (L) dichter Verkehr mit zunehmender Tendenz</t>
  </si>
  <si>
    <t xml:space="preserve">Fahrbahn auf einen Fahrstreifen verengt, (L) Stau</t>
  </si>
  <si>
    <t xml:space="preserve">Fahrbahn auf einen Fahrstreifen verengt, Staugefahr</t>
  </si>
  <si>
    <t xml:space="preserve">Fahrbahn auf einen Fahrstreifen verengt, (L) stockender Verkehr</t>
  </si>
  <si>
    <t xml:space="preserve">Fahrbahn auf einen Fahrstreifen verengt, Gefahr von stockendem Verkehr</t>
  </si>
  <si>
    <t xml:space="preserve">Fahrbahn auf einen Fahrstreifen verengt, (L) dichter Verkehr</t>
  </si>
  <si>
    <t xml:space="preserve">Fahrbahn auf einen Fahrstreifen verengt, dichter Verkehr zu erwarten</t>
  </si>
  <si>
    <t xml:space="preserve">Fahrbahn auf einen Fahrstreifen verengt, (L) reger Verkehr</t>
  </si>
  <si>
    <t xml:space="preserve">Fahrbahn auf einen Fahrstreifen verengt, reger Verkehr zu erwarten</t>
  </si>
  <si>
    <t xml:space="preserve">Fahrbahn auf einen Fahrstreifen verengt, störungsfreier Verkehr</t>
  </si>
  <si>
    <t xml:space="preserve">Fahrbahn auf einen Fahrstreifen verengt, (L) dichter Verkehr mit zunehmender Tendenz</t>
  </si>
  <si>
    <t xml:space="preserve">Fahrbahn auf zwei Fahrstreifen verengt, (L) Stau</t>
  </si>
  <si>
    <t xml:space="preserve">Fahrbahn auf zwei Fahrstreifen verengt, Staugefahr</t>
  </si>
  <si>
    <t xml:space="preserve">Fahrbahn auf zwei Fahrstreifen verengt, (L) stockender Verkehr</t>
  </si>
  <si>
    <t xml:space="preserve">Fahrbahn auf zwei Fahrstreifen verengt, Gefahr von stockendem Verkehr</t>
  </si>
  <si>
    <t xml:space="preserve">Fahrbahn auf zwei Fahrstreifen verengt, (L) dichter Verkehr</t>
  </si>
  <si>
    <t xml:space="preserve">Fahrbahn auf zwei Fahrstreifen verengt, dichter Verkehr zu erwarten</t>
  </si>
  <si>
    <t xml:space="preserve">Fahrbahn auf zwei Fahrstreifen verengt, (L) reger Verkehr</t>
  </si>
  <si>
    <t xml:space="preserve">Fahrbahn auf zwei Fahrstreifen verengt, reger Verkehr zu erwarten</t>
  </si>
  <si>
    <t xml:space="preserve">Fahrbahn auf zwei Fahrstreifen verengt, störungsfreier Verkehr</t>
  </si>
  <si>
    <t xml:space="preserve">Fahrbahn auf zwei Fahrstreifen verengt, (L) dichter Verkehr mit zunehmender Tendenz</t>
  </si>
  <si>
    <t xml:space="preserve">Fahrbahn auf drei Fahrstreifen verengt, (L) Stau</t>
  </si>
  <si>
    <t xml:space="preserve">Fahrbahn auf drei Fahrstreifen verengt, Staugefahr</t>
  </si>
  <si>
    <t xml:space="preserve">Fahrbahn auf drei Fahrstreifen verengt, (L) stockender Verkehr</t>
  </si>
  <si>
    <t xml:space="preserve">Fahrbahn auf drei Fahrstreifen verengt, Gefahr von stockendem Verkehr</t>
  </si>
  <si>
    <t xml:space="preserve">Fahrbahn auf drei Fahrstreifen verengt, (L) dichter Verkehr</t>
  </si>
  <si>
    <t xml:space="preserve">Fahrbahn auf drei Fahrstreifen verengt, dichter Verkehr zu erwarten</t>
  </si>
  <si>
    <t xml:space="preserve">Fahrbahn auf drei Fahrstreifen verengt, (L) reger Verkehr</t>
  </si>
  <si>
    <t xml:space="preserve">Fahrbahn auf drei Fahrstreifen verengt, reger Verkehr zu erwarten</t>
  </si>
  <si>
    <t xml:space="preserve">Fahrbahn auf drei Fahrstreifen verengt, störungsfreier Verkehr</t>
  </si>
  <si>
    <t xml:space="preserve">Fahrbahn auf drei Fahrstreifen verengt, (L) dichter Verkehr mit zunehmender Tendenz</t>
  </si>
  <si>
    <t xml:space="preserve">Verkehr wird über die Gegenfahrbahn geleitet, (L) Stau</t>
  </si>
  <si>
    <t xml:space="preserve">Verkehr wird über die Gegenfahrbahn geleitet, 1 km Stau </t>
  </si>
  <si>
    <t xml:space="preserve">Verkehr wird über die Gegenfahrbahn geleitet, 2 km Stau</t>
  </si>
  <si>
    <t xml:space="preserve">Verkehr wird über die Gegenfahrbahn geleitet, 4 km Stau</t>
  </si>
  <si>
    <t xml:space="preserve">Verkehr wird über die Gegenfahrbahn geleitet, 6 km Stau</t>
  </si>
  <si>
    <t xml:space="preserve">Verkehr wird über die Gegenfahrbahn geleitet, 10 km Stau</t>
  </si>
  <si>
    <t xml:space="preserve">Verkehr wird über die Gegenfahrbahn geleitet, Staugefahr</t>
  </si>
  <si>
    <t xml:space="preserve">Verkehr wird über die Gegenfahrbahn geleitet, (L) stockender Verkehr</t>
  </si>
  <si>
    <t xml:space="preserve">Verkehr wird über die Gegenfahrbahn geleitet, 1 km stockender Verkehr</t>
  </si>
  <si>
    <t xml:space="preserve">Verkehr wird über die Gegenfahrbahn geleitet, 2 km stockender Verkehr</t>
  </si>
  <si>
    <t xml:space="preserve">Verkehr wird über die Gegenfahrbahn geleitet, 4 km stockender Verkehr</t>
  </si>
  <si>
    <t xml:space="preserve">Verkehr wird über die Gegenfahrbahn geleitet, 6 km stockender Verkehr</t>
  </si>
  <si>
    <t xml:space="preserve">Verkehr wird über die Gegenfahrbahn geleitet, 10 km stockender Verkehr</t>
  </si>
  <si>
    <t xml:space="preserve">Verkehr wird über die Gegenfahrbahn geleitet, Gefahr von stockendem Verkehr</t>
  </si>
  <si>
    <t xml:space="preserve">Verkehr wird über die Gegenfahrbahn geleitet, (L) dichter Verkehr</t>
  </si>
  <si>
    <t xml:space="preserve">Verkehr wird über die Gegenfahrbahn geleitet, 1 km dichter Verkehr</t>
  </si>
  <si>
    <t xml:space="preserve">Verkehr wird über die Gegenfahrbahn geleitet, 2 km dichter Verkehr</t>
  </si>
  <si>
    <t xml:space="preserve">Verkehr wird über die Gegenfahrbahn geleitet, 4 km dichter Verkehr</t>
  </si>
  <si>
    <t xml:space="preserve">Verkehr wird über die Gegenfahrbahn geleitet, 6 km dichter Verkehr</t>
  </si>
  <si>
    <t xml:space="preserve">Verkehr wird über die Gegenfahrbahn geleitet, 10 km dichter Verkehr</t>
  </si>
  <si>
    <t xml:space="preserve">Verkehr wird über die Gegenfahrbahn geleitet, dichter Verkehr zu erwarten</t>
  </si>
  <si>
    <t xml:space="preserve">Verkehr wird über die Gegenfahrbahn geleitet, (L) reger Verkehr</t>
  </si>
  <si>
    <t xml:space="preserve">Verkehr wird über die Gegenfahrbahn geleitet, reger Verkehr zu erwarten</t>
  </si>
  <si>
    <t xml:space="preserve">Verkehr wird über die Gegenfahrbahn geleitet, störungsfreier Verkehr</t>
  </si>
  <si>
    <t xml:space="preserve">Verkehr wird über die Gegenfahrbahn geleitet, (L) dichter Verkehr mit zunehmender Tendenz</t>
  </si>
  <si>
    <t xml:space="preserve">Fahrbahn auf einen Fahrstreifen verengt, Verkehr wird über die Gegenfahrbahn geleitet</t>
  </si>
  <si>
    <t xml:space="preserve">Fahrbahn auf zwei Fahrstreifen verengt, Verkehr wird über die Gegenfahrbahn geleitet</t>
  </si>
  <si>
    <t xml:space="preserve">Fahrbahn auf drei Fahrstreifen verengt, Verkehr wird über die Gegenfahrbahn geleitet</t>
  </si>
  <si>
    <t xml:space="preserve">Fahrbahnverengung, (L) Stau</t>
  </si>
  <si>
    <t xml:space="preserve">Fahrbahnverengung, Staugefahr</t>
  </si>
  <si>
    <t xml:space="preserve">Fahrbahnverengung, (L) stockender Verkehr</t>
  </si>
  <si>
    <t xml:space="preserve">Fahrbahnverengung, Gefahr von stockendem Verkehr</t>
  </si>
  <si>
    <t xml:space="preserve">Fahrbahnverengung, (L) dichter Verkehr</t>
  </si>
  <si>
    <t xml:space="preserve">Fahrbahnverengung, dichter Verkehr zu erwarten</t>
  </si>
  <si>
    <t xml:space="preserve">Fahrbahnverengung, (L) reger Verkehr</t>
  </si>
  <si>
    <t xml:space="preserve">Fahrbahnverengung, reger Verkehr zu erwarten</t>
  </si>
  <si>
    <t xml:space="preserve">Fahrbahnverengung, störungsfreier Verkehr</t>
  </si>
  <si>
    <t xml:space="preserve">Fahrbahnverengung, (L) dichter Verkehr mit zunehmender Tendenz</t>
  </si>
  <si>
    <t xml:space="preserve">Fahrbahnverengung, Verkehr wird über die Gegenfahrbahn geleitet, (L) Stau</t>
  </si>
  <si>
    <t xml:space="preserve">Fahrbahnverengung, Verkehr wird über die Gegenfahrbahn geleitet, Staugefahr</t>
  </si>
  <si>
    <t xml:space="preserve">Fahrbahnverengung, Verkehr wird über die Gegenfahrbahn geleitet, (L) stockender Verkehr</t>
  </si>
  <si>
    <t xml:space="preserve">Fahrbahnverengung, Verkehr wird über die Gegenfahrbahn geleitet, Gefahr von stockendem Verkehr</t>
  </si>
  <si>
    <t xml:space="preserve">Fahrbahnverengung, Verkehr wird über die Gegenfahrbahn geleitet, (L) dichter Verkehr</t>
  </si>
  <si>
    <t xml:space="preserve">Fahrbahnverengung, Verkehr wird über die Gegenfahrbahn geleitet, dichter Verkehr zu erwarten</t>
  </si>
  <si>
    <t xml:space="preserve">Fahrbahnverengung, Verkehr wird über die Gegenfahrbahn geleitet, (L) reger Verkehr</t>
  </si>
  <si>
    <t xml:space="preserve">Fahrbahnverengung, Verkehr wird über die Gegenfahrbahn geleitet, reger Verkehr zu erwarten</t>
  </si>
  <si>
    <t xml:space="preserve">Fahrbahnverengung, Verkehr wird über die Gegenfahrbahn geleitet, störungsfreier Verkehr</t>
  </si>
  <si>
    <t xml:space="preserve">Fahrbahnverengung, Verkehr wird über die Gegenfahrbahn geleitet, (L) dichter Verkehr mit zunehmender Tendenz</t>
  </si>
  <si>
    <t xml:space="preserve">Fahrstreifensperrung wieder aufgehoben</t>
  </si>
  <si>
    <t xml:space="preserve">blockiert, 3 km dichter Verkehr</t>
  </si>
  <si>
    <t xml:space="preserve">Fahrverbot für Kraftfahrzeuge ohne Katalysator</t>
  </si>
  <si>
    <t xml:space="preserve">gesperrt für Kraftfahrzeuge mit geradzahligen Kennzeichen</t>
  </si>
  <si>
    <t xml:space="preserve">gesperrt für Kraftfahrzeuge mit ungeradzahligen Kennzeichen</t>
  </si>
  <si>
    <t xml:space="preserve">frei</t>
  </si>
  <si>
    <t xml:space="preserve">Einfahrt wieder frei</t>
  </si>
  <si>
    <t xml:space="preserve">Ausfahrt wieder frei</t>
  </si>
  <si>
    <t xml:space="preserve">alle Fahrbahnen wieder frei</t>
  </si>
  <si>
    <t xml:space="preserve">Fahrverbot für Kraftfahrzeuge aufgehoben</t>
  </si>
  <si>
    <t xml:space="preserve">Fahrverbot aufgehoben</t>
  </si>
  <si>
    <t xml:space="preserve">Seitenstreifen gesperrt</t>
  </si>
  <si>
    <t xml:space="preserve">Wendespur gesperrt</t>
  </si>
  <si>
    <t xml:space="preserve">Kriechspur gesperrt</t>
  </si>
  <si>
    <t xml:space="preserve">Langsamfahrstreifen gesperrt</t>
  </si>
  <si>
    <t xml:space="preserve">ein Fahrstreifen gesperrt</t>
  </si>
  <si>
    <t xml:space="preserve">Notfallspur blockiert</t>
  </si>
  <si>
    <t xml:space="preserve">Wendespur blockiert</t>
  </si>
  <si>
    <t xml:space="preserve">Kriechspur blockiert</t>
  </si>
  <si>
    <t xml:space="preserve">Langsamfahrstreifen blockiert</t>
  </si>
  <si>
    <t xml:space="preserve">ein Fahrstreifen blockiert</t>
  </si>
  <si>
    <t xml:space="preserve">Sonderspur für Fahrgemeinschaften offen</t>
  </si>
  <si>
    <t xml:space="preserve">Sonderspur für Fahrgemeinschaften gesperrt</t>
  </si>
  <si>
    <t xml:space="preserve">Sonderspur für Fahrgemeinschaften blockiert</t>
  </si>
  <si>
    <t xml:space="preserve">Bedingungen für Fahrgemeinschaften geändert</t>
  </si>
  <si>
    <t xml:space="preserve">Fahrstreifen gesperrt, 3 km Stau</t>
  </si>
  <si>
    <t xml:space="preserve">Fahrstreifen gesperrt, 3 km stockender Verkehr</t>
  </si>
  <si>
    <t xml:space="preserve">Fahrstreifen gesperrt, 3 km dichter Verkehr</t>
  </si>
  <si>
    <t xml:space="preserve">Verkehr wird über die Gegenfahrbahn geleitet, 3 km Stau</t>
  </si>
  <si>
    <t xml:space="preserve">Verkehr wird über die Gegenfahrbahn geleitet, 3 km stockender Verkehr</t>
  </si>
  <si>
    <t xml:space="preserve">Verkehr wird über die Gegenfahrbahn geleitet, 3 km dichter Verkehr</t>
  </si>
  <si>
    <t xml:space="preserve">Fahrstreifenblockierung beseitigt</t>
  </si>
  <si>
    <t xml:space="preserve">Umleitung über die Gegenfahrbahn besteht nicht mehr</t>
  </si>
  <si>
    <t xml:space="preserve">Beschränkung der Fahrgemeinschaften besteht nicht mehr</t>
  </si>
  <si>
    <t xml:space="preserve">Fahrbahnbeschränkung besteht nicht mehr</t>
  </si>
  <si>
    <t xml:space="preserve">Benutzung der Standspur erlaubt</t>
  </si>
  <si>
    <t xml:space="preserve">normale Fahrspurregelung wieder in Kraft</t>
  </si>
  <si>
    <t xml:space="preserve">alle Fahrbahnen geräumt</t>
  </si>
  <si>
    <t xml:space="preserve">Richtungsfahrbahn gesperrt</t>
  </si>
  <si>
    <t xml:space="preserve">beide Fahrtrichtungen gesperrt</t>
  </si>
  <si>
    <t xml:space="preserve">mehrfach kurzfristige Sperrungen</t>
  </si>
  <si>
    <t xml:space="preserve">Nutzung der Busspur für Fahrgemeinschaften erlaubt</t>
  </si>
  <si>
    <t xml:space="preserve">Streufahrzeug</t>
  </si>
  <si>
    <t xml:space="preserve">Busspur blockiert</t>
  </si>
  <si>
    <t xml:space="preserve">Schwerverkehrsspur  gesperrt</t>
  </si>
  <si>
    <t xml:space="preserve">Schwerverkehrsspur  blockiert</t>
  </si>
  <si>
    <t xml:space="preserve">Sperrung für Durchgangsverkehr ist aufgehoben</t>
  </si>
  <si>
    <t xml:space="preserve">Schneeräumung</t>
  </si>
  <si>
    <t xml:space="preserve">Baustelle</t>
  </si>
  <si>
    <t xml:space="preserve">Großbaustelle</t>
  </si>
  <si>
    <t xml:space="preserve">Wartungsarbeiten</t>
  </si>
  <si>
    <t xml:space="preserve">Fahrbahnerneuerung</t>
  </si>
  <si>
    <t xml:space="preserve">Arbeiten am Mittelstreifen</t>
  </si>
  <si>
    <t xml:space="preserve">Markierungsarbeiten</t>
  </si>
  <si>
    <t xml:space="preserve">Brückenarbeiten</t>
  </si>
  <si>
    <t xml:space="preserve">vorübergehende Regelung mit provisorischen Ampelanlagen</t>
  </si>
  <si>
    <t xml:space="preserve">Sprengarbeiten</t>
  </si>
  <si>
    <t xml:space="preserve">Baustelle, (L) Stau</t>
  </si>
  <si>
    <t xml:space="preserve">Baustelle, 1 km Stau</t>
  </si>
  <si>
    <t xml:space="preserve">Baustelle, 2 km Stau</t>
  </si>
  <si>
    <t xml:space="preserve">Baustelle, 4 km Stau</t>
  </si>
  <si>
    <t xml:space="preserve">Baustelle, 6 km Stau</t>
  </si>
  <si>
    <t xml:space="preserve">Baustelle, 10 km Stau</t>
  </si>
  <si>
    <t xml:space="preserve">Baustelle, Staugefahr</t>
  </si>
  <si>
    <t xml:space="preserve">Baustelle, (L) stockender Verkehr</t>
  </si>
  <si>
    <t xml:space="preserve">Baustelle, 1 km stockender Verkehr</t>
  </si>
  <si>
    <t xml:space="preserve">Baustelle, 2 km stockender Verkehr</t>
  </si>
  <si>
    <t xml:space="preserve">Baustelle, 4 km stockender Verkehr</t>
  </si>
  <si>
    <t xml:space="preserve">Baustelle, 6 km stockender Verkehr</t>
  </si>
  <si>
    <t xml:space="preserve">Baustelle, 10 km stockender Verkehr</t>
  </si>
  <si>
    <t xml:space="preserve">Baustelle, Gefahr von stockendem Verkehr</t>
  </si>
  <si>
    <t xml:space="preserve">Baustelle, (L) dichter Verkehr</t>
  </si>
  <si>
    <t xml:space="preserve">Baustelle, 1 km dichter Verkehr</t>
  </si>
  <si>
    <t xml:space="preserve">Baustelle, 2 km dichter Verkehr</t>
  </si>
  <si>
    <t xml:space="preserve">Baustelle, 4 km dichter Verkehr</t>
  </si>
  <si>
    <t xml:space="preserve">Baustelle, 6 km dichter Verkehr</t>
  </si>
  <si>
    <t xml:space="preserve">Baustelle, 10 km dichter Verkehr</t>
  </si>
  <si>
    <t xml:space="preserve">Baustelle, dichter Verkehr zu erwarten</t>
  </si>
  <si>
    <t xml:space="preserve">Baustelle, (L) reger Verkehr</t>
  </si>
  <si>
    <t xml:space="preserve">Baustelle, reger Verkehr zu erwarten</t>
  </si>
  <si>
    <t xml:space="preserve">Baustelle, störungsfreier Verkehr</t>
  </si>
  <si>
    <t xml:space="preserve">Baustelle, (L) dichter Verkehr mit zunehmender Tendenz</t>
  </si>
  <si>
    <t xml:space="preserve">wegen Baustelle gesperrt</t>
  </si>
  <si>
    <t xml:space="preserve">Baustelle, rechter Fahrstreifen gesperrt</t>
  </si>
  <si>
    <t xml:space="preserve">Baustelle, mittlerer Fahrstreifen gesperrt</t>
  </si>
  <si>
    <t xml:space="preserve">Baustelle, linker Fahrstreifen gesperrt</t>
  </si>
  <si>
    <t xml:space="preserve">Baustelle, Standstreifen gesperrt</t>
  </si>
  <si>
    <t xml:space="preserve">Baustelle, zwei Fahrstreifen gesperrt</t>
  </si>
  <si>
    <t xml:space="preserve">Baustelle, drei Fahrstreifen gesperrt</t>
  </si>
  <si>
    <t xml:space="preserve">Baustelle, für beide Richtungen nur ein Fahrstreifen abwechselnd frei</t>
  </si>
  <si>
    <t xml:space="preserve">Baustelle, Fahrbahn auf einen Fahrstreifen verengt</t>
  </si>
  <si>
    <t xml:space="preserve">Baustelle, Fahrbahn auf zwei Fahrstreifen verengt</t>
  </si>
  <si>
    <t xml:space="preserve">Baustelle, Fahrbahn auf drei Fahrstreifen verengt</t>
  </si>
  <si>
    <t xml:space="preserve">Baustelle, Verkehr wird über die Gegenfahrbahn geleitet</t>
  </si>
  <si>
    <t xml:space="preserve">Baustelle, Zeitverlust</t>
  </si>
  <si>
    <t xml:space="preserve">Baustelle, es ist mit Zeitverlust zu rechnen</t>
  </si>
  <si>
    <t xml:space="preserve">Baustelle, großer Zeitverlust</t>
  </si>
  <si>
    <t xml:space="preserve">Fahrbahnerneuerung, (L) Stau</t>
  </si>
  <si>
    <t xml:space="preserve">Fahrbahnerneuerung, 1 km Stau</t>
  </si>
  <si>
    <t xml:space="preserve">Fahrbahnerneuerung, 2 km Stau</t>
  </si>
  <si>
    <t xml:space="preserve">Fahrbahnerneuerung, 4 km Stau</t>
  </si>
  <si>
    <t xml:space="preserve">Fahrbahnerneuerung, 6 km Stau</t>
  </si>
  <si>
    <t xml:space="preserve">Fahrbahnerneuerung, 10 km Stau</t>
  </si>
  <si>
    <t xml:space="preserve">Fahrbahnerneuerung, Staugefahr</t>
  </si>
  <si>
    <t xml:space="preserve">Fahrbahnerneuerung, (L) stockender Verkehr</t>
  </si>
  <si>
    <t xml:space="preserve">Fahrbahnerneuerung, 1 km stockender Verkehr</t>
  </si>
  <si>
    <t xml:space="preserve">Fahrbahnerneuerung, 2 km stockender Verkehr</t>
  </si>
  <si>
    <t xml:space="preserve">Fahrbahnerneuerung, 4 km stockender Verkehr</t>
  </si>
  <si>
    <t xml:space="preserve">Fahrbahnerneuerung, 6 km stockender Verkehr</t>
  </si>
  <si>
    <t xml:space="preserve">Fahrbahnerneuerung, 10 km stockender Verkehr</t>
  </si>
  <si>
    <t xml:space="preserve">Fahrbahnerneuerung, Gefahr von stockendem Verkehr</t>
  </si>
  <si>
    <t xml:space="preserve">Fahrbahnerneuerung, (L) dichter Verkehr</t>
  </si>
  <si>
    <t xml:space="preserve">Fahrbahnerneuerung, 1 km dichter Verkehr</t>
  </si>
  <si>
    <t xml:space="preserve">Fahrbahnerneuerung, 2 km dichter Verkehr</t>
  </si>
  <si>
    <t xml:space="preserve">Fahrbahnerneuerung, 4 km dichter Verkehr</t>
  </si>
  <si>
    <t xml:space="preserve">Fahrbahnerneuerung, 6 km dichter Verkehr</t>
  </si>
  <si>
    <t xml:space="preserve">Fahrbahnerneuerung, 10 km dichter Verkehr</t>
  </si>
  <si>
    <t xml:space="preserve">Fahrbahnerneuerung, dichter Verkehr zu erwarten</t>
  </si>
  <si>
    <t xml:space="preserve">Fahrbahnerneuerung, (L) reger Verkehr</t>
  </si>
  <si>
    <t xml:space="preserve">Fahrbahnerneuerung, reger Verkehr zu erwarten</t>
  </si>
  <si>
    <t xml:space="preserve">Fahrbahnerneuerung, störungsfreier Verkehr</t>
  </si>
  <si>
    <t xml:space="preserve">Fahrbahnerneuerung, (L) dichter Verkehr mit zunehmender Tendenz</t>
  </si>
  <si>
    <t xml:space="preserve">Fahrbahnerneuerung, für beide Richtungen nur ein Fahrstreifen abwechselnd frei</t>
  </si>
  <si>
    <t xml:space="preserve">Fahrbahnerneuerung, Fahrbahn auf einen Fahrstreifen verengt</t>
  </si>
  <si>
    <t xml:space="preserve">Fahrbahnerneuerung, Fahrbahn auf zwei Fahrstreifen verengt</t>
  </si>
  <si>
    <t xml:space="preserve">Fahrbahnerneuerung, Fahrbahn auf drei Fahrstreifen verengt</t>
  </si>
  <si>
    <t xml:space="preserve">Fahrbahnerneuerung, Verkehr wird über die Gegenfahrbahn geleitet</t>
  </si>
  <si>
    <t xml:space="preserve">Fahrbahnerneuerung, Zeitverlust</t>
  </si>
  <si>
    <t xml:space="preserve">Fahrbahnerneuerung, es ist mit Zeitverlust zu rechnen</t>
  </si>
  <si>
    <t xml:space="preserve">Fahrbahnerneuerung, großer Zeitverlust</t>
  </si>
  <si>
    <t xml:space="preserve">Markierungsarbeiten, (L) Stau</t>
  </si>
  <si>
    <t xml:space="preserve">Markierungsarbeiten, Staugefahr</t>
  </si>
  <si>
    <t xml:space="preserve">Markierungsarbeiten, (L) stockender Verkehr</t>
  </si>
  <si>
    <t xml:space="preserve">Markierungsarbeiten, Gefahr von stockendem Verkehr</t>
  </si>
  <si>
    <t xml:space="preserve">Markierungsarbeiten, (L) dichter Verkehr</t>
  </si>
  <si>
    <t xml:space="preserve">Markierungsarbeiten, dichter Verkehr zu erwarten</t>
  </si>
  <si>
    <t xml:space="preserve">Markierungsarbeiten, (L) reger Verkehr</t>
  </si>
  <si>
    <t xml:space="preserve">Markierungsarbeiten, reger Verkehr zu erwarten</t>
  </si>
  <si>
    <t xml:space="preserve">Markierungsarbeiten, störungsfreier Verkehr</t>
  </si>
  <si>
    <t xml:space="preserve">Markierungsarbeiten, (L) dichter Verkehr mit zunehmender Tendenz</t>
  </si>
  <si>
    <t xml:space="preserve">Markierungsarbeiten, rechter Fahrstreifen gesperrt</t>
  </si>
  <si>
    <t xml:space="preserve">Markierungsarbeiten, mittlerer Fahrstreifen gesperrt</t>
  </si>
  <si>
    <t xml:space="preserve">Markierungsarbeiten, linker Fahrstreifen gesperrt</t>
  </si>
  <si>
    <t xml:space="preserve">Markierungsarbeiten, Standstreifen gesperrt</t>
  </si>
  <si>
    <t xml:space="preserve">Markierungsarbeiten, zwei Fahrstreifen gesperrt</t>
  </si>
  <si>
    <t xml:space="preserve">Markierungsarbeiten, drei Fahrstreifen gesperrt</t>
  </si>
  <si>
    <t xml:space="preserve">Brückenabriss, Straße gesperrt</t>
  </si>
  <si>
    <t xml:space="preserve">Baustelle beseitigt</t>
  </si>
  <si>
    <t xml:space="preserve">Dauerbaustelle</t>
  </si>
  <si>
    <t xml:space="preserve">Bauarbeiten</t>
  </si>
  <si>
    <t xml:space="preserve">Wanderbaustelle</t>
  </si>
  <si>
    <t xml:space="preserve">Brückenabriss</t>
  </si>
  <si>
    <t xml:space="preserve">Arbeiten an Wasserleitungen</t>
  </si>
  <si>
    <t xml:space="preserve">Arbeiten an Gasleitungen</t>
  </si>
  <si>
    <t xml:space="preserve">Arbeiten an Erdkabeln</t>
  </si>
  <si>
    <t xml:space="preserve">Tiefbauarbeiten</t>
  </si>
  <si>
    <t xml:space="preserve">geänderte Verkehrsführung im Baustellenbereich</t>
  </si>
  <si>
    <t xml:space="preserve">geänderte Verkehrsführung</t>
  </si>
  <si>
    <t xml:space="preserve">Baustelle, 3 km Stau</t>
  </si>
  <si>
    <t xml:space="preserve">Baustelle, 3 km stockender Verkehr</t>
  </si>
  <si>
    <t xml:space="preserve">Baustelle, 3 km dichter Verkehr</t>
  </si>
  <si>
    <t xml:space="preserve">Tagesbaustelle</t>
  </si>
  <si>
    <t xml:space="preserve">Baustelle in verkehrsarmen Zeiten</t>
  </si>
  <si>
    <t xml:space="preserve">Nachtbaustelle</t>
  </si>
  <si>
    <t xml:space="preserve">Fahrbahnerneuerung, 3 km Stau</t>
  </si>
  <si>
    <t xml:space="preserve">Fahrbahnerneuerung, 3 km stockender Verkehr</t>
  </si>
  <si>
    <t xml:space="preserve">Fahrbahnerneuerung, 3 km dichter Verkehr</t>
  </si>
  <si>
    <t xml:space="preserve">Fahrbahnerneuerung am Tage</t>
  </si>
  <si>
    <t xml:space="preserve">Fahrbahnerneuerung in verkehrsarmen Zeiten</t>
  </si>
  <si>
    <t xml:space="preserve">Fahrbahnerneuerung in der Nacht</t>
  </si>
  <si>
    <t xml:space="preserve">Gefahr durch Markierungsarbeiten</t>
  </si>
  <si>
    <t xml:space="preserve">Wanderbaustelle, (L) Stau</t>
  </si>
  <si>
    <t xml:space="preserve">Wanderbaustelle, Staugefahr</t>
  </si>
  <si>
    <t xml:space="preserve">Wanderbaustelle, (L) stockender Verkehr</t>
  </si>
  <si>
    <t xml:space="preserve">Wanderbaustelle, Gefahr von stockendem Verkehr</t>
  </si>
  <si>
    <t xml:space="preserve">Wanderbaustelle, (L) dichter Verkehr</t>
  </si>
  <si>
    <t xml:space="preserve">Wanderbaustelle, dichter Verkehr zu erwarten</t>
  </si>
  <si>
    <t xml:space="preserve">Wanderbaustelle, (L) reger Verkehr</t>
  </si>
  <si>
    <t xml:space="preserve">Wanderbaustelle, reger Verkehr zu erwarten</t>
  </si>
  <si>
    <t xml:space="preserve">Wanderbaustelle, störungsfreier Verkehr</t>
  </si>
  <si>
    <t xml:space="preserve">Wanderbaustelle, (L) dichter Verkehr mit zunehmender Tendenz</t>
  </si>
  <si>
    <t xml:space="preserve">Wanderbaustelle, rechter Fahrstreifen gesperrt</t>
  </si>
  <si>
    <t xml:space="preserve">Wanderbaustelle, mittlerer Fahrstreifen gesperrt</t>
  </si>
  <si>
    <t xml:space="preserve">Wanderbaustelle, linker Fahrstreifen gesperrt</t>
  </si>
  <si>
    <t xml:space="preserve">Wanderbaustelle, zwei Fahrstreifen gesperrt</t>
  </si>
  <si>
    <t xml:space="preserve">Wanderbaustelle, drei Fahrstreifen gesperrt</t>
  </si>
  <si>
    <t xml:space="preserve">Arbeiten an Wasserleitungen, Zeitverlust</t>
  </si>
  <si>
    <t xml:space="preserve">Arbeiten an Wasserleitungen, es ist mit Zeitverlust zu rechnen</t>
  </si>
  <si>
    <t xml:space="preserve">Arbeiten an Wasserleitungen, großer Zeitverlust</t>
  </si>
  <si>
    <t xml:space="preserve">Arbeiten an Gasleitungen, Zeitverlust</t>
  </si>
  <si>
    <t xml:space="preserve">Arbeiten an Gasleitungen, es ist mit Zeitverlust zu rechnen</t>
  </si>
  <si>
    <t xml:space="preserve">Arbeiten an Gasleitungen, großer Zeitverlust</t>
  </si>
  <si>
    <t xml:space="preserve">Arbeiten an Erdkabeln, Zeitverlust</t>
  </si>
  <si>
    <t xml:space="preserve">Arbeiten an Erdkabeln, es ist mit Zeitverlust zu rechnen</t>
  </si>
  <si>
    <t xml:space="preserve">Arbeiten an Erdkabeln, großer Zeitverlust</t>
  </si>
  <si>
    <t xml:space="preserve">Tiefbauarbeiten Zeitverlust</t>
  </si>
  <si>
    <t xml:space="preserve">Tiefbauarbeiten, es ist mit Zeitverlust zu rechnen</t>
  </si>
  <si>
    <t xml:space="preserve">Tiefbauarbeiten, großer Zeitverlust</t>
  </si>
  <si>
    <t xml:space="preserve">Verkehrsbehinderung durch Baustellenfahrzeuge</t>
  </si>
  <si>
    <t xml:space="preserve">Verkehrsbehinderung durch Abbau der Baustelle</t>
  </si>
  <si>
    <t xml:space="preserve">Wartungsarbeiten beendet </t>
  </si>
  <si>
    <t xml:space="preserve">keine geänderte Verkehrsführung</t>
  </si>
  <si>
    <t xml:space="preserve">Gefahr durch Baustellenfahrzeuge</t>
  </si>
  <si>
    <t xml:space="preserve">ungesicherte Unfallstelle</t>
  </si>
  <si>
    <t xml:space="preserve">Gefahr durch ungesicherte Unfallstelle</t>
  </si>
  <si>
    <t xml:space="preserve">unbeleuchtetes Fahrzeug auf der Fahrbahn</t>
  </si>
  <si>
    <t xml:space="preserve">Gefahr durch unbeleuchtetes Fahrzeug auf der Fahrbahn</t>
  </si>
  <si>
    <t xml:space="preserve">Schneebruch</t>
  </si>
  <si>
    <t xml:space="preserve">Gefahr durch Schneebruch</t>
  </si>
  <si>
    <t xml:space="preserve">Achtung! Personen werfen Gegenstände auf die Fahrbahn</t>
  </si>
  <si>
    <t xml:space="preserve">Hindernisse beseitigt </t>
  </si>
  <si>
    <t xml:space="preserve">Verkehrsbehinderung durch Aufräumarbeiten, Straße wieder frei</t>
  </si>
  <si>
    <t xml:space="preserve">mit Hochwasser ist zu rechnen</t>
  </si>
  <si>
    <t xml:space="preserve">Verkehrsbehinderung durch Hindernisse auf der Fahrbahn</t>
  </si>
  <si>
    <t xml:space="preserve">Gefahr durch Hindernisse auf der Fahrbahn</t>
  </si>
  <si>
    <t xml:space="preserve">Verkehrsbehinderung durch ausgelaufene Flüssigkeiten auf der Straße</t>
  </si>
  <si>
    <t xml:space="preserve">Verkehrsbehinderung durch Sturmschäden</t>
  </si>
  <si>
    <t xml:space="preserve">Verkehrsbehinderung durch umgestürzte Bäume</t>
  </si>
  <si>
    <t xml:space="preserve">Gefahr durch umgestürzte Bäume</t>
  </si>
  <si>
    <t xml:space="preserve">Verkehrsbehinderung durch Hochwasser</t>
  </si>
  <si>
    <t xml:space="preserve">Gefahr durch Hochwasser</t>
  </si>
  <si>
    <t xml:space="preserve">Verkehrsbehinderung durch Überflutung</t>
  </si>
  <si>
    <t xml:space="preserve">Überflutungsgefahr</t>
  </si>
  <si>
    <t xml:space="preserve">Verkehrsbehinderung durch Lawinen</t>
  </si>
  <si>
    <t xml:space="preserve">Verkehrsbehinderung durch drohende Lawinen</t>
  </si>
  <si>
    <t xml:space="preserve">Verkehrsbehinderung durch Steinschlag</t>
  </si>
  <si>
    <t xml:space="preserve">Verkehrsbehinderung durch Erdrutsch</t>
  </si>
  <si>
    <t xml:space="preserve">Verkehrsbehinderung durch Erdbebenschäden</t>
  </si>
  <si>
    <t xml:space="preserve">Straßenschäden</t>
  </si>
  <si>
    <t xml:space="preserve">Verkehrsbehinderung durch Absenkung der Fahrbahn</t>
  </si>
  <si>
    <t xml:space="preserve">Verkehrsbehinderung durch Unterspülung der Fahrbahn</t>
  </si>
  <si>
    <t xml:space="preserve">Verkehrsbehinderung durch geplatzte Wasserleitung</t>
  </si>
  <si>
    <t xml:space="preserve">Verkehrsbehinderung durch ausströmendes Gas</t>
  </si>
  <si>
    <t xml:space="preserve">Verkehrsbehinderung durch Großbrand</t>
  </si>
  <si>
    <t xml:space="preserve">Verkehrsbehinderung durch Tiere auf der Fahrbahn</t>
  </si>
  <si>
    <t xml:space="preserve">Gefahr durch Tiere auf der Fahrbahn</t>
  </si>
  <si>
    <t xml:space="preserve">Verkehrsbehinderung durch Aufräumarbeiten</t>
  </si>
  <si>
    <t xml:space="preserve">wegen Sturmschäden blockiert</t>
  </si>
  <si>
    <t xml:space="preserve">durch umgestürzte Bäume blockiert</t>
  </si>
  <si>
    <t xml:space="preserve">Verkehrsbehinderung durch umgestürzte Bäume, mit Vorsicht passierbar</t>
  </si>
  <si>
    <t xml:space="preserve">Hochwasser, (L) Stau</t>
  </si>
  <si>
    <t xml:space="preserve">Hochwasser, Staugefahr</t>
  </si>
  <si>
    <t xml:space="preserve">Hochwasser, (L) stockender Verkehr</t>
  </si>
  <si>
    <t xml:space="preserve">Hochwasser, Gefahr von stockendem Verkehr</t>
  </si>
  <si>
    <t xml:space="preserve">Hochwasser, (L) dichter Verkehr</t>
  </si>
  <si>
    <t xml:space="preserve">Hochwasser, dichter Verkehr zu erwarten</t>
  </si>
  <si>
    <t xml:space="preserve">Hochwasser, (L) reger Verkehr</t>
  </si>
  <si>
    <t xml:space="preserve">Hochwasser, reger Verkehr zu erwarten</t>
  </si>
  <si>
    <t xml:space="preserve">Hochwasser, störungsfreier Verkehr</t>
  </si>
  <si>
    <t xml:space="preserve">Hochwasser, (L) dichter Verkehr mit zunehmender Tendenz</t>
  </si>
  <si>
    <t xml:space="preserve">wegen Hochwassers gesperrt</t>
  </si>
  <si>
    <t xml:space="preserve">Verkehrsbehinderung durch Hochwasser, Zeitverlust</t>
  </si>
  <si>
    <t xml:space="preserve">Verkehrsbehinderung durch Hochwasser, es ist mit Zeitverlust zu rechnen</t>
  </si>
  <si>
    <t xml:space="preserve">Verkehrsbehinderung durch Hochwasser, großer Zeitverlust</t>
  </si>
  <si>
    <t xml:space="preserve">Verkehrsbehinderung durch Hochwasser, mit Vorsicht passierbar</t>
  </si>
  <si>
    <t xml:space="preserve">wegen Lawinen gesperrt</t>
  </si>
  <si>
    <t xml:space="preserve">Verkehrsbehinderung durch Lawinen, mit Vorsicht passierbar</t>
  </si>
  <si>
    <t xml:space="preserve">wegen Steinschlags gesperrt</t>
  </si>
  <si>
    <t xml:space="preserve">Verkehrsbehinderung durch Steinschlag, mit Vorsicht passierbar</t>
  </si>
  <si>
    <t xml:space="preserve">Erdrutsch, Straße gesperrt</t>
  </si>
  <si>
    <t xml:space="preserve">Verkehrsbehinderung durch Erdrutsch, mit Vorsicht passierbar</t>
  </si>
  <si>
    <t xml:space="preserve">wegen Fahrbahnabsenkung gesperrt</t>
  </si>
  <si>
    <t xml:space="preserve">Absenkung der Fahrbahn, für beide Richtungen nur ein Fahrstreifen abwechselnd frei</t>
  </si>
  <si>
    <t xml:space="preserve">Absenkung der Fahrbahn, Fahrbahn auf einen Fahrstreifen verengt</t>
  </si>
  <si>
    <t xml:space="preserve">Absenkung der Fahrbahn, Fahrbahn auf zwei Fahrstreifen verengt</t>
  </si>
  <si>
    <t xml:space="preserve">Absenkung der Fahrbahn, Fahrbahn auf drei Fahrstreifen verengt</t>
  </si>
  <si>
    <t xml:space="preserve">Verkehrsbehinderung durch Absenkung der Fahrbahn, Verkehr wird über die Gegenfahrbahn geleitet</t>
  </si>
  <si>
    <t xml:space="preserve">Verkehrsbehinderung durch Absenkung der Fahrbahn, mit Vorsicht passierbar</t>
  </si>
  <si>
    <t xml:space="preserve">Störung in der Kanalisation, Straße gesperrt</t>
  </si>
  <si>
    <t xml:space="preserve">geplatzte Wasserleitung, Straße gesperrt</t>
  </si>
  <si>
    <t xml:space="preserve">Verkehrsbehinderung durch geplatzte Wasserleitung, Zeitverlust</t>
  </si>
  <si>
    <t xml:space="preserve">Verkehrsbehinderung durch geplatzte Wasserleitung, es ist mit Zeitverlust zu rechnen</t>
  </si>
  <si>
    <t xml:space="preserve">Verkehrsbehinderung durch geplatzte Wasserleitung, großer Zeitverlust</t>
  </si>
  <si>
    <t xml:space="preserve">ausströmendes Gas, Straße gesperrt</t>
  </si>
  <si>
    <t xml:space="preserve">Verkehrsbehinderung durch ausströmendes Gas, Zeitverlust</t>
  </si>
  <si>
    <t xml:space="preserve">Verkehrsbehinderung durch ausströmendes Gas, es ist mit Zeitverlust zu rechnen</t>
  </si>
  <si>
    <t xml:space="preserve">Verkehrsbehinderung durch ausströmendes Gas, großer Zeitverlust</t>
  </si>
  <si>
    <t xml:space="preserve">Feuer, Straße gesperrt</t>
  </si>
  <si>
    <t xml:space="preserve">Verkehrsbehinderung durch Feuer, Zeitverlust</t>
  </si>
  <si>
    <t xml:space="preserve">Verkehrsbehinderung durch Feuer, es ist mit Zeitverlust zu rechnen</t>
  </si>
  <si>
    <t xml:space="preserve">Verkehrsbehinderung durch Feuer, großer Zeitverlust</t>
  </si>
  <si>
    <t xml:space="preserve">Aufräumarbeiten, Straße gesperrt</t>
  </si>
  <si>
    <t xml:space="preserve">Straße wieder frei</t>
  </si>
  <si>
    <t xml:space="preserve">mit Sturmschäden ist zu rechnen</t>
  </si>
  <si>
    <t xml:space="preserve">Verkehrsbehinderung durch herunterhängende Stromkabel</t>
  </si>
  <si>
    <t xml:space="preserve">Verkehrsbehinderung durch überlastete Abflusskanäle</t>
  </si>
  <si>
    <t xml:space="preserve">Verkehrsbehinderung durch Eisglätte</t>
  </si>
  <si>
    <t xml:space="preserve">Verkehrsbehinderung durch Schlammlawine</t>
  </si>
  <si>
    <t xml:space="preserve">Verkehrsbehinderung durch Grasbrand</t>
  </si>
  <si>
    <t xml:space="preserve">Flugzeugabsturz</t>
  </si>
  <si>
    <t xml:space="preserve">Zugunglück</t>
  </si>
  <si>
    <t xml:space="preserve">Straße durch Hindernisse blockiert</t>
  </si>
  <si>
    <t xml:space="preserve">Verkehrsbehinderung durch Hindernisse auf der Fahrbahn, mit Vorsicht passierbar</t>
  </si>
  <si>
    <t xml:space="preserve">Straße durch ausgelaufene Flüssigkeiten blockiert</t>
  </si>
  <si>
    <t xml:space="preserve">Verkehrsbehinderung durch verlorene Ladung, mit Vorsicht passierbar</t>
  </si>
  <si>
    <t xml:space="preserve">Gefahr durch ausgelaufene Flüssigkeiten auf der Straße</t>
  </si>
  <si>
    <t xml:space="preserve">Verkehrsbehinderung durch Sturmschäden, mit Vorsicht passierbar</t>
  </si>
  <si>
    <t xml:space="preserve">Gefahr durch Sturmschäden</t>
  </si>
  <si>
    <t xml:space="preserve">blockiert durch herunterhängende Stromkabel</t>
  </si>
  <si>
    <t xml:space="preserve">Verkehrsbehinderung durch herunterhängende Stromkabel, mit Vorsicht passierbar</t>
  </si>
  <si>
    <t xml:space="preserve">Gefahr durch herunterhängende Stromkabel</t>
  </si>
  <si>
    <t xml:space="preserve">Gefahr durch überlastete Abflusskanäle</t>
  </si>
  <si>
    <t xml:space="preserve">Gefahr durch Überflutung</t>
  </si>
  <si>
    <t xml:space="preserve">Gefahr durch Lawinen</t>
  </si>
  <si>
    <t xml:space="preserve">wegen Lawinengefahr gesperrt</t>
  </si>
  <si>
    <t xml:space="preserve">Lawinengefahr</t>
  </si>
  <si>
    <t xml:space="preserve">wegen Glatteisbildung gesperrt</t>
  </si>
  <si>
    <t xml:space="preserve">Glatteisgefahr, mit Vorsicht passierbar</t>
  </si>
  <si>
    <t xml:space="preserve">Eisglätte, für beide Richtungen nur ein Fahrstreifen abwechselnd frei</t>
  </si>
  <si>
    <t xml:space="preserve">Gefahr durch Steinschlag</t>
  </si>
  <si>
    <t xml:space="preserve">Gefahr durch Erdrutsch</t>
  </si>
  <si>
    <t xml:space="preserve">Gefahr durch Erdbebenschäden</t>
  </si>
  <si>
    <t xml:space="preserve">gefährliche Fahrbedingungen</t>
  </si>
  <si>
    <t xml:space="preserve">Aquaplaninggefahr</t>
  </si>
  <si>
    <t xml:space="preserve">Straßenglätte</t>
  </si>
  <si>
    <t xml:space="preserve">Verkehrsbehinderung durch verschmutzte Fahrbahn</t>
  </si>
  <si>
    <t xml:space="preserve">Rutschgefahr durch Laub</t>
  </si>
  <si>
    <t xml:space="preserve">Glatteis</t>
  </si>
  <si>
    <t xml:space="preserve">Glatteisgefahr</t>
  </si>
  <si>
    <t xml:space="preserve">Blitzeis</t>
  </si>
  <si>
    <t xml:space="preserve">überfrierende Nässe</t>
  </si>
  <si>
    <t xml:space="preserve">teilweise nasse und vereiste Fahrbahn</t>
  </si>
  <si>
    <t xml:space="preserve">Schneematsch</t>
  </si>
  <si>
    <t xml:space="preserve">schneebedeckte Fahrbahn</t>
  </si>
  <si>
    <t xml:space="preserve">Schneeglätte</t>
  </si>
  <si>
    <t xml:space="preserve">Neuschnee</t>
  </si>
  <si>
    <t xml:space="preserve">tiefer Schnee</t>
  </si>
  <si>
    <t xml:space="preserve">Schneeverwehungen</t>
  </si>
  <si>
    <t xml:space="preserve">Rutschgefahr durch ausgelaufene Flüssigkeiten</t>
  </si>
  <si>
    <t xml:space="preserve">Rutschgefahr durch Schneeglätte</t>
  </si>
  <si>
    <t xml:space="preserve">Reifglätte</t>
  </si>
  <si>
    <t xml:space="preserve">Schnee, Straße blockiert</t>
  </si>
  <si>
    <t xml:space="preserve">Schneeglätte, Fahrbahn auf einen Fahrstreifen verengt</t>
  </si>
  <si>
    <t xml:space="preserve">Schneeglätte, Fahrbahn auf zwei Fahrstreifen verengt</t>
  </si>
  <si>
    <t xml:space="preserve">Schneeglätte, Fahrbahn auf drei Fahrstreifen verengt</t>
  </si>
  <si>
    <t xml:space="preserve">Straßenverhältnisse haben sich wieder gebessert</t>
  </si>
  <si>
    <t xml:space="preserve">Gefahr durch Absenkung der Fahrbahn</t>
  </si>
  <si>
    <t xml:space="preserve">Verkehrsbehinderung durch Unterspülung der Fahrbahn, Zeitverlust</t>
  </si>
  <si>
    <t xml:space="preserve">Verkehrsbehinderung durch Unterspülung der Fahrbahn, es ist mit Zeitverlust zu rechnen</t>
  </si>
  <si>
    <t xml:space="preserve">Verkehrsbehinderung durch Unterspülung der Fahrbahn, großer Zeitverlust</t>
  </si>
  <si>
    <t xml:space="preserve">Gefahr durch Unterspülung der Fahrbahn</t>
  </si>
  <si>
    <t xml:space="preserve">Gefahr durch geplatzte Wasserleitung</t>
  </si>
  <si>
    <t xml:space="preserve">Gefahr durch ausströmendes Gas</t>
  </si>
  <si>
    <t xml:space="preserve">Gefahr durch Großbrand</t>
  </si>
  <si>
    <t xml:space="preserve">Gefahr durch Aufräumarbeiten</t>
  </si>
  <si>
    <t xml:space="preserve">nicht passierbar</t>
  </si>
  <si>
    <t xml:space="preserve">fast nicht passierbar</t>
  </si>
  <si>
    <t xml:space="preserve">sehr gefährliche Fahrbedingungen</t>
  </si>
  <si>
    <t xml:space="preserve">schwierige Fahrbedingungen</t>
  </si>
  <si>
    <t xml:space="preserve">mit Vorsicht passierbar</t>
  </si>
  <si>
    <t xml:space="preserve">passierbar</t>
  </si>
  <si>
    <t xml:space="preserve">Verkehrsbehinderung durch Wasser auf der Fahrbahn</t>
  </si>
  <si>
    <t xml:space="preserve">Verkehrsbehinderung durch Sand</t>
  </si>
  <si>
    <t xml:space="preserve">Verkehrsbehinderung durch Rollsplitt</t>
  </si>
  <si>
    <t xml:space="preserve">Verkehrsbehinderung durch Ölspur</t>
  </si>
  <si>
    <t xml:space="preserve">Verkehrsbehinderung durch auslaufenden Kraftstoff</t>
  </si>
  <si>
    <t xml:space="preserve">teilweise vereiste Fahrbahn</t>
  </si>
  <si>
    <t xml:space="preserve">Gefahr durch Straßenglätte</t>
  </si>
  <si>
    <t xml:space="preserve">Gefahr durch Blitzeis</t>
  </si>
  <si>
    <t xml:space="preserve">Rutschgefahr durch Sand auf der Fahrbahn</t>
  </si>
  <si>
    <t xml:space="preserve">Gefahr durch verschmutzte Fahrbahn</t>
  </si>
  <si>
    <t xml:space="preserve">Gefahr durch Rollsplitt</t>
  </si>
  <si>
    <t xml:space="preserve">Gefahr durch Ölspur</t>
  </si>
  <si>
    <t xml:space="preserve">Gefahr durch auslaufenden Kraftstoff</t>
  </si>
  <si>
    <t xml:space="preserve">Gefahr durch Straßenschäden</t>
  </si>
  <si>
    <t xml:space="preserve">teilweise vereiste Fahrbahn auf Brücken</t>
  </si>
  <si>
    <t xml:space="preserve">Gefahr durch Straßenglätte auf Brücken</t>
  </si>
  <si>
    <t xml:space="preserve">teilweise vereiste Fahrbahn auf Brücken, in schattigen Bereichen und in Anschlussstellen</t>
  </si>
  <si>
    <t xml:space="preserve">für Schwerverkehr nicht passierbar</t>
  </si>
  <si>
    <t xml:space="preserve">nicht passierbar für Fahrzeuge mit Anhänger</t>
  </si>
  <si>
    <t xml:space="preserve">Fahrbedingungen haben sich gebessert</t>
  </si>
  <si>
    <t xml:space="preserve">Gefahr durch Bergungsarbeiten</t>
  </si>
  <si>
    <t xml:space="preserve">Verkehrsbehinderung durch größere Tiere auf der Fahrbahn</t>
  </si>
  <si>
    <t xml:space="preserve">Verkehrsbehinderung durch Tierherden auf der Fahrbahn</t>
  </si>
  <si>
    <t xml:space="preserve">Rutschgefahr hat abgenommen</t>
  </si>
  <si>
    <t xml:space="preserve">Schnee geräumt</t>
  </si>
  <si>
    <t xml:space="preserve">mit sehr gefährlichen Fahrbedingungen ist zu rechnen</t>
  </si>
  <si>
    <t xml:space="preserve">mit überfrierender Nässe ist zu rechnen</t>
  </si>
  <si>
    <t xml:space="preserve">Schnee, Gefahr von blockierten Straßen</t>
  </si>
  <si>
    <t xml:space="preserve">schnell fallende Temperatur</t>
  </si>
  <si>
    <t xml:space="preserve">extreme Hitze</t>
  </si>
  <si>
    <t xml:space="preserve">extreme Kälte</t>
  </si>
  <si>
    <t xml:space="preserve">Temperaturen haben sich normalisiert</t>
  </si>
  <si>
    <t xml:space="preserve">aktuelle Temperatur</t>
  </si>
  <si>
    <t xml:space="preserve">Verkehrsbehinderung durch Feuer</t>
  </si>
  <si>
    <t xml:space="preserve">Waldbrand</t>
  </si>
  <si>
    <t xml:space="preserve">Fahrzeug unter einer Brücke eingeklemmt</t>
  </si>
  <si>
    <t xml:space="preserve">Warnung vor einem
Vulkanausbruch</t>
  </si>
  <si>
    <t xml:space="preserve">starker Schneefall</t>
  </si>
  <si>
    <t xml:space="preserve">starker Schneefall, Sichtweiten unter 30 m</t>
  </si>
  <si>
    <t xml:space="preserve">starker Schneefall, Sichtweiten unter 50 m</t>
  </si>
  <si>
    <t xml:space="preserve">Schneefall</t>
  </si>
  <si>
    <t xml:space="preserve">Schneefall, Sichtweiten unter 100 m</t>
  </si>
  <si>
    <t xml:space="preserve">Hagel</t>
  </si>
  <si>
    <t xml:space="preserve">Schneeregen</t>
  </si>
  <si>
    <t xml:space="preserve">Gewitter</t>
  </si>
  <si>
    <t xml:space="preserve">starker Regen</t>
  </si>
  <si>
    <t xml:space="preserve">starker Regen, Sichtweiten unter 30 m</t>
  </si>
  <si>
    <t xml:space="preserve">starker Regen, Sichtweiten unter 50 m</t>
  </si>
  <si>
    <t xml:space="preserve">Regen</t>
  </si>
  <si>
    <t xml:space="preserve">Regen, Sichtweiten unter 100 m</t>
  </si>
  <si>
    <t xml:space="preserve">Regenschauer</t>
  </si>
  <si>
    <t xml:space="preserve">starker Frost</t>
  </si>
  <si>
    <t xml:space="preserve">Frost</t>
  </si>
  <si>
    <t xml:space="preserve">Wettersituation hat sich gebessert</t>
  </si>
  <si>
    <t xml:space="preserve">Schneesturm</t>
  </si>
  <si>
    <t xml:space="preserve">Blizzard</t>
  </si>
  <si>
    <t xml:space="preserve">starker Hagel</t>
  </si>
  <si>
    <t xml:space="preserve">starker Schneefall, Sichtbehinderung</t>
  </si>
  <si>
    <t xml:space="preserve">Sichtbehinderung durch Schneefall</t>
  </si>
  <si>
    <t xml:space="preserve">Sichtbehinderung durch starken Regen</t>
  </si>
  <si>
    <t xml:space="preserve">Sichtbehinderung durch Regen</t>
  </si>
  <si>
    <t xml:space="preserve">Regen geht in Schnee über</t>
  </si>
  <si>
    <t xml:space="preserve">Schnee geht in Regen über</t>
  </si>
  <si>
    <t xml:space="preserve">starker Schneefall zu erwarten</t>
  </si>
  <si>
    <t xml:space="preserve">starker Regen zu erwarten</t>
  </si>
  <si>
    <t xml:space="preserve">Wetterbesserung zu erwarten</t>
  </si>
  <si>
    <t xml:space="preserve">Blizzard zu erwarten</t>
  </si>
  <si>
    <t xml:space="preserve">starker Hagel zu erwarten</t>
  </si>
  <si>
    <t xml:space="preserve">Sichtbehinderungen zu erwarten</t>
  </si>
  <si>
    <t xml:space="preserve">Sichtbehinderung durch gefrierenden Nebel zu erwarten, Gefahr von Straßenglätte</t>
  </si>
  <si>
    <t xml:space="preserve">Sichtbehinderung durch dichten Nebel zu erwarten</t>
  </si>
  <si>
    <t xml:space="preserve">Sichtbehinderung durch Nebelbänke zu erwarten</t>
  </si>
  <si>
    <t xml:space="preserve">verbesserte Sichtbedingungen zu erwarten</t>
  </si>
  <si>
    <t xml:space="preserve">Schlechtwetterwarnung aufgehoben</t>
  </si>
  <si>
    <t xml:space="preserve">starker Smog</t>
  </si>
  <si>
    <t xml:space="preserve">starke Luftverschmutzung</t>
  </si>
  <si>
    <t xml:space="preserve">Wirbelsturm</t>
  </si>
  <si>
    <t xml:space="preserve">Orkan</t>
  </si>
  <si>
    <t xml:space="preserve">orkanartige Stürme</t>
  </si>
  <si>
    <t xml:space="preserve">Sturm</t>
  </si>
  <si>
    <t xml:space="preserve">starker Wind</t>
  </si>
  <si>
    <t xml:space="preserve">Windböen</t>
  </si>
  <si>
    <t xml:space="preserve">Seitenwind</t>
  </si>
  <si>
    <t xml:space="preserve">starker Wind, Behinderung für Fahrzeuge mit hohen Aufbauten</t>
  </si>
  <si>
    <t xml:space="preserve">starker Wind, Straße gesperrt für Fahrzeuge mit hohen Aufbauten</t>
  </si>
  <si>
    <t xml:space="preserve">starke Winde haben nachgelassen</t>
  </si>
  <si>
    <t xml:space="preserve">Beschränkungen für Fahrzeuge mit hohen Aufbauten bestehen nicht mehr</t>
  </si>
  <si>
    <t xml:space="preserve">Wirbelsturmwarnung aufgehoben</t>
  </si>
  <si>
    <t xml:space="preserve">Sichtbehinderung durch dichten Nebel</t>
  </si>
  <si>
    <t xml:space="preserve">dichter Nebel, Sichtweiten unter 30 m</t>
  </si>
  <si>
    <t xml:space="preserve">dichter Nebel, Sichtweiten unter 50 m</t>
  </si>
  <si>
    <t xml:space="preserve">Sichtbehinderung durch Nebel</t>
  </si>
  <si>
    <t xml:space="preserve">Nebel, Sichtweiten unter 100 m</t>
  </si>
  <si>
    <t xml:space="preserve">Sichtbehinderung durch Nebelbänke</t>
  </si>
  <si>
    <t xml:space="preserve">Sichtbehinderung durch gefrierenden Nebel</t>
  </si>
  <si>
    <t xml:space="preserve">Sichtbehinderung durch Rauch</t>
  </si>
  <si>
    <t xml:space="preserve">Sichtbehinderung durch Staub</t>
  </si>
  <si>
    <t xml:space="preserve">Sichtbehinderung durch Schneefall und Nebel</t>
  </si>
  <si>
    <t xml:space="preserve">die Sicht hat sich verbessert</t>
  </si>
  <si>
    <t xml:space="preserve">Sichtbehinderung</t>
  </si>
  <si>
    <t xml:space="preserve">Sichtweiten unter 30 m</t>
  </si>
  <si>
    <t xml:space="preserve">Sichtweiten unter 50 m</t>
  </si>
  <si>
    <t xml:space="preserve">Sichtweiten unter 100 m</t>
  </si>
  <si>
    <t xml:space="preserve">Nebel</t>
  </si>
  <si>
    <t xml:space="preserve">Schneetreiben</t>
  </si>
  <si>
    <t xml:space="preserve">Gefahr durch Spritzwasser</t>
  </si>
  <si>
    <t xml:space="preserve">Sichtbehinderung durch tiefstehende Sonne</t>
  </si>
  <si>
    <t xml:space="preserve">Sichtbehinderung durch Sandsturm</t>
  </si>
  <si>
    <t xml:space="preserve">Smog-Alarm</t>
  </si>
  <si>
    <t xml:space="preserve">Sichtbehinderung durch gefrierenden Nebel, Straßenglätte</t>
  </si>
  <si>
    <t xml:space="preserve">Smog-Alarm, Fahrverbot für Kraftfahrzeuge</t>
  </si>
  <si>
    <t xml:space="preserve">Sichtbehinderung durch Insektenschwärme</t>
  </si>
  <si>
    <t xml:space="preserve">Nebel löst sich auf</t>
  </si>
  <si>
    <t xml:space="preserve">Nebelwarnung aufgehoben</t>
  </si>
  <si>
    <t xml:space="preserve">Sicherheitsübung</t>
  </si>
  <si>
    <t xml:space="preserve">internationale Sportveranstaltung</t>
  </si>
  <si>
    <t xml:space="preserve">Spiel</t>
  </si>
  <si>
    <t xml:space="preserve">Turnier</t>
  </si>
  <si>
    <t xml:space="preserve">Leichtathletikveranstaltung</t>
  </si>
  <si>
    <t xml:space="preserve">Ballspiel</t>
  </si>
  <si>
    <t xml:space="preserve">Boxturnier</t>
  </si>
  <si>
    <t xml:space="preserve">Stierkampf</t>
  </si>
  <si>
    <t xml:space="preserve">Cricket-Spiel</t>
  </si>
  <si>
    <t xml:space="preserve">Radrennen</t>
  </si>
  <si>
    <t xml:space="preserve">Fußballspiel</t>
  </si>
  <si>
    <t xml:space="preserve">Golfturnier</t>
  </si>
  <si>
    <t xml:space="preserve">Marathonlauf</t>
  </si>
  <si>
    <t xml:space="preserve">Pferderennen</t>
  </si>
  <si>
    <t xml:space="preserve">Rugbyspiel</t>
  </si>
  <si>
    <t xml:space="preserve">Springreiten</t>
  </si>
  <si>
    <t xml:space="preserve">Tennisturnier</t>
  </si>
  <si>
    <t xml:space="preserve">Wassersportveranstaltung</t>
  </si>
  <si>
    <t xml:space="preserve">Wintersportveranstaltung</t>
  </si>
  <si>
    <t xml:space="preserve">Jahrmarkt</t>
  </si>
  <si>
    <t xml:space="preserve">Messe</t>
  </si>
  <si>
    <t xml:space="preserve">Prozession</t>
  </si>
  <si>
    <t xml:space="preserve">Schaulustige behindern Zugang</t>
  </si>
  <si>
    <t xml:space="preserve">Verkehrsbehinderung durch Personen auf der Fahrbahn</t>
  </si>
  <si>
    <t xml:space="preserve">Verkehrsbehinderung durch Kinder auf der Fahrbahn</t>
  </si>
  <si>
    <t xml:space="preserve">Verkehrsbehinderung durch Fahrradfahrer auf der Fahrbahn</t>
  </si>
  <si>
    <t xml:space="preserve">Streik</t>
  </si>
  <si>
    <t xml:space="preserve">Sicherheitsvorfall</t>
  </si>
  <si>
    <t xml:space="preserve">Polizeikontrolle</t>
  </si>
  <si>
    <t xml:space="preserve">Terroranschlag</t>
  </si>
  <si>
    <t xml:space="preserve">Gefahr durch Schusswechsel</t>
  </si>
  <si>
    <t xml:space="preserve">Katastrophenalarm</t>
  </si>
  <si>
    <t xml:space="preserve">Gefahr durch Luftangriff</t>
  </si>
  <si>
    <t xml:space="preserve">Gefahr durch Personen auf der Fahrbahn</t>
  </si>
  <si>
    <t xml:space="preserve">Kinder auf der Fahrbahn, Gefahr</t>
  </si>
  <si>
    <t xml:space="preserve">Gefahr durch Fahrradfahrer auf der Fahrbahn</t>
  </si>
  <si>
    <t xml:space="preserve">Sicherheitsvorfall, Straße gesperrt</t>
  </si>
  <si>
    <t xml:space="preserve">Sicherheitsvorfall, Zeitverlust</t>
  </si>
  <si>
    <t xml:space="preserve">Sicherheitsvorfall, es ist mit Zeitverlust zu rechnen</t>
  </si>
  <si>
    <t xml:space="preserve">Sicherheitsvorfall, großer Zeitverlust</t>
  </si>
  <si>
    <t xml:space="preserve">Polizeikontrolle, Zeitverlust</t>
  </si>
  <si>
    <t xml:space="preserve">Polizeikontrolle, es ist mit Zeitverlust zu rechnen</t>
  </si>
  <si>
    <t xml:space="preserve">Polizeikontrolle, großer Zeitverlust</t>
  </si>
  <si>
    <t xml:space="preserve">keine Beeinträchtigungen durch Sicherheitsmaßnahmen mehr</t>
  </si>
  <si>
    <t xml:space="preserve">die durch eine Sportveranstaltung bedingte Verkehrsbelastung besteht nicht mehr</t>
  </si>
  <si>
    <t xml:space="preserve">Evakuierung</t>
  </si>
  <si>
    <t xml:space="preserve">Evakuierung, reger Verkehr</t>
  </si>
  <si>
    <t xml:space="preserve">Verkehrsbehinderung beseitigt</t>
  </si>
  <si>
    <t xml:space="preserve">Manöver</t>
  </si>
  <si>
    <t xml:space="preserve">Polizeieinsatz</t>
  </si>
  <si>
    <t xml:space="preserve">Notarztteam im Einsatz</t>
  </si>
  <si>
    <t xml:space="preserve">Kindesentführung</t>
  </si>
  <si>
    <t xml:space="preserve">Veranstaltung</t>
  </si>
  <si>
    <t xml:space="preserve">Sportveranstaltung</t>
  </si>
  <si>
    <t xml:space="preserve">Aufführung</t>
  </si>
  <si>
    <t xml:space="preserve">Festspiele</t>
  </si>
  <si>
    <t xml:space="preserve">Ausstellung</t>
  </si>
  <si>
    <t xml:space="preserve">Volksfest</t>
  </si>
  <si>
    <t xml:space="preserve">Markt</t>
  </si>
  <si>
    <t xml:space="preserve">feierliche Veranstaltung</t>
  </si>
  <si>
    <t xml:space="preserve">Staatsbesuch</t>
  </si>
  <si>
    <t xml:space="preserve">Parade</t>
  </si>
  <si>
    <t xml:space="preserve">Menschenansammlung</t>
  </si>
  <si>
    <t xml:space="preserve">Umzug</t>
  </si>
  <si>
    <t xml:space="preserve">Demonstration</t>
  </si>
  <si>
    <t xml:space="preserve">Störung der öffentlichen Sicherheit</t>
  </si>
  <si>
    <t xml:space="preserve">Sicherheitsmaßnahmen</t>
  </si>
  <si>
    <t xml:space="preserve">Bombenentschärfung</t>
  </si>
  <si>
    <t xml:space="preserve">Veranstaltung, (L) Stau</t>
  </si>
  <si>
    <t xml:space="preserve">Veranstaltung, Staugefahr</t>
  </si>
  <si>
    <t xml:space="preserve">Veranstaltung, (L) stockender Verkehr</t>
  </si>
  <si>
    <t xml:space="preserve">Veranstaltung, Gefahr von stockendem Verkehr</t>
  </si>
  <si>
    <t xml:space="preserve">Veranstaltung, (L) dichter Verkehr</t>
  </si>
  <si>
    <t xml:space="preserve">Veranstaltung, dichter Verkehr zu erwarten</t>
  </si>
  <si>
    <t xml:space="preserve">Veranstaltung, (L) reger Verkehr</t>
  </si>
  <si>
    <t xml:space="preserve">Veranstaltung, reger Verkehr zu erwarten</t>
  </si>
  <si>
    <t xml:space="preserve">Veranstaltung, störungsfreier Verkehr</t>
  </si>
  <si>
    <t xml:space="preserve">Veranstaltung, (L) dichter Verkehr mit zunehmender Tendenz</t>
  </si>
  <si>
    <t xml:space="preserve">wegen Veranstaltung gesperrt</t>
  </si>
  <si>
    <t xml:space="preserve">Veranstaltung, Zeitverlust</t>
  </si>
  <si>
    <t xml:space="preserve">Veranstaltung, es ist mit Zeitverlust zu rechnen</t>
  </si>
  <si>
    <t xml:space="preserve">Veranstaltung, großer Zeitverlust</t>
  </si>
  <si>
    <t xml:space="preserve">Sportveranstaltung, (L) Stau</t>
  </si>
  <si>
    <t xml:space="preserve">Sportveranstaltung, Staugefahr</t>
  </si>
  <si>
    <t xml:space="preserve">Sportveranstaltung, (L) stockender Verkehr</t>
  </si>
  <si>
    <t xml:space="preserve">Sportveranstaltung, Gefahr von stockendem Verkehr</t>
  </si>
  <si>
    <t xml:space="preserve">Sportveranstaltung, (L) dichter Verkehr</t>
  </si>
  <si>
    <t xml:space="preserve">Sportveranstaltung, dichter Verkehr zu erwarten</t>
  </si>
  <si>
    <t xml:space="preserve">Sportveranstaltung, (L) reger Verkehr</t>
  </si>
  <si>
    <t xml:space="preserve">Sportveranstaltung, reger Verkehr zu erwarten</t>
  </si>
  <si>
    <t xml:space="preserve">Sportveranstaltung, störungsfreier Verkehr</t>
  </si>
  <si>
    <t xml:space="preserve">Sportveranstaltung, (L) dichter Verkehr mit zunehmender Tendenz</t>
  </si>
  <si>
    <t xml:space="preserve">wegen Sportveranstaltung gesperrt</t>
  </si>
  <si>
    <t xml:space="preserve">Sportveranstaltung, Zeitverlust</t>
  </si>
  <si>
    <t xml:space="preserve">Sportveranstaltung, es ist mit Zeitverlust zu rechnen</t>
  </si>
  <si>
    <t xml:space="preserve">Sportveranstaltung, großer Zeitverlust</t>
  </si>
  <si>
    <t xml:space="preserve">Messe, (L) Stau</t>
  </si>
  <si>
    <t xml:space="preserve">Messe, Staugefahr</t>
  </si>
  <si>
    <t xml:space="preserve">Messe, (L) stockender Verkehr</t>
  </si>
  <si>
    <t xml:space="preserve">Messe, Gefahr von stockendem Verkehr</t>
  </si>
  <si>
    <t xml:space="preserve">Messe, (L) dichter Verkehr</t>
  </si>
  <si>
    <t xml:space="preserve">Messe, dichter Verkehr zu erwarten</t>
  </si>
  <si>
    <t xml:space="preserve">Messe, (L) reger Verkehr</t>
  </si>
  <si>
    <t xml:space="preserve">Messe, reger Verkehr zu erwarten</t>
  </si>
  <si>
    <t xml:space="preserve">Messe, störungsfreier Verkehr</t>
  </si>
  <si>
    <t xml:space="preserve">Messe, (L) dichter Verkehr mit zunehmender Tendenz</t>
  </si>
  <si>
    <t xml:space="preserve">wegen Messe gesperrt</t>
  </si>
  <si>
    <t xml:space="preserve">Volksfest, Zeitverlust</t>
  </si>
  <si>
    <t xml:space="preserve">Volksfest, es ist mit Zeitverlust zu rechnen</t>
  </si>
  <si>
    <t xml:space="preserve">Volksfest, großer Zeitverlust</t>
  </si>
  <si>
    <t xml:space="preserve">wegen Parade gesperrt</t>
  </si>
  <si>
    <t xml:space="preserve">Parade, Zeitverlust</t>
  </si>
  <si>
    <t xml:space="preserve">Parade, es ist mit Zeitverlust zu rechnen</t>
  </si>
  <si>
    <t xml:space="preserve">Parade, großer Zeitverlust</t>
  </si>
  <si>
    <t xml:space="preserve">wegen Streiks gesperrt</t>
  </si>
  <si>
    <t xml:space="preserve">Streik, Zeitverlust</t>
  </si>
  <si>
    <t xml:space="preserve">Streik, es ist mit Zeitverlust zu rechnen</t>
  </si>
  <si>
    <t xml:space="preserve">Streik, großer Zeitverlust</t>
  </si>
  <si>
    <t xml:space="preserve">wegen Demonstration gesperrt</t>
  </si>
  <si>
    <t xml:space="preserve">Demonstration, Zeitverlust</t>
  </si>
  <si>
    <t xml:space="preserve">Demonstration, es ist mit Zeitverlust zu rechnen</t>
  </si>
  <si>
    <t xml:space="preserve">Demonstration, großer Zeitverlust</t>
  </si>
  <si>
    <t xml:space="preserve">Beeinträchtigung durch Sicherungsmaßnahmen, (L) Stau</t>
  </si>
  <si>
    <t xml:space="preserve">Beeinträchtigung durch Sicherungsmaßnahmen, Staugefahr</t>
  </si>
  <si>
    <t xml:space="preserve">Beeinträchtigung durch Sicherungsmaßnahmen, (L) stockender Verkehr</t>
  </si>
  <si>
    <t xml:space="preserve">Beeinträchtigung durch Sicherungsmaßnahmen, Gefahr von stockendem Verkehr</t>
  </si>
  <si>
    <t xml:space="preserve">Beeinträchtigung durch Sicherungsmaßnahmen, (L) dichter Verkehr</t>
  </si>
  <si>
    <t xml:space="preserve">Beeinträchtigung durch Sicherungsmaßnahmen, dichter Verkehr zu erwarten</t>
  </si>
  <si>
    <t xml:space="preserve">Beeinträchtigung durch Sicherungsmaßnahmen, (L) reger Verkehr</t>
  </si>
  <si>
    <t xml:space="preserve">Beeinträchtigung durch Sicherungsmaßnahmen, reger Verkehr zu erwarten</t>
  </si>
  <si>
    <t xml:space="preserve">Beeinträchtigung durch Sicherungsmaßnahmen, (L) dichter Verkehr mit zunehmender Tendenz</t>
  </si>
  <si>
    <t xml:space="preserve">Beeinträchtigung durch Sicherungsmaßnahmen, Straße gesperrt</t>
  </si>
  <si>
    <t xml:space="preserve">Beeinträchtigung durch Sicherungsmaßnahmen, Zeitverlust</t>
  </si>
  <si>
    <t xml:space="preserve">Beeinträchtigung durch Sicherungsmaßnahmen, es ist mit Zeitverlust zu rechnen</t>
  </si>
  <si>
    <t xml:space="preserve">Beeinträchtigung durch Sicherungsmaßnahmen, großer Zeitverlust</t>
  </si>
  <si>
    <t xml:space="preserve">Verkehr hat sich normalisiert</t>
  </si>
  <si>
    <t xml:space="preserve">Beeinträchtigung durch Sicherungsmaßnahmen, störungsfreier Verkehr</t>
  </si>
  <si>
    <t xml:space="preserve">Luftalarm aufgehoben</t>
  </si>
  <si>
    <t xml:space="preserve">Katastrophenalarm aufgehoben</t>
  </si>
  <si>
    <t xml:space="preserve">mehrere Veranstaltungen</t>
  </si>
  <si>
    <t xml:space="preserve">Information über Veranstaltung aufgehoben</t>
  </si>
  <si>
    <t xml:space="preserve">Motorsportveranstaltung</t>
  </si>
  <si>
    <t xml:space="preserve">Baseballspiel</t>
  </si>
  <si>
    <t xml:space="preserve">Basketballspiel</t>
  </si>
  <si>
    <t xml:space="preserve">Bootsrennen</t>
  </si>
  <si>
    <t xml:space="preserve">Konzertveranstaltung</t>
  </si>
  <si>
    <t xml:space="preserve">Hockeyspiel</t>
  </si>
  <si>
    <t xml:space="preserve">Zeitverlust</t>
  </si>
  <si>
    <t xml:space="preserve">Zeitverlust bis zu 15 min</t>
  </si>
  <si>
    <t xml:space="preserve">Zeitverlust bis zu 30 min</t>
  </si>
  <si>
    <t xml:space="preserve">Zeitverlust bis zu 1 Stunde</t>
  </si>
  <si>
    <t xml:space="preserve">Zeitverlust bis zu 2 Stunden</t>
  </si>
  <si>
    <t xml:space="preserve">Zeitverlust mehrere Stunden</t>
  </si>
  <si>
    <t xml:space="preserve">es ist mit Zeitverlust zu rechnen</t>
  </si>
  <si>
    <t xml:space="preserve">großer Zeitverlust</t>
  </si>
  <si>
    <t xml:space="preserve">Zeitverlust für Schwerverkehr</t>
  </si>
  <si>
    <t xml:space="preserve">Zeitverlust bis zu 15 min für LKW</t>
  </si>
  <si>
    <t xml:space="preserve">Zeitverlust bis zu 30 min für LKW</t>
  </si>
  <si>
    <t xml:space="preserve">Zeitverlust bis zu 1 Stunde für LKW</t>
  </si>
  <si>
    <t xml:space="preserve">Zeitverlust bis zu 2 Stunden für LKW</t>
  </si>
  <si>
    <t xml:space="preserve">Zeitverlust mehrere Stunden für LKW</t>
  </si>
  <si>
    <t xml:space="preserve">Abfahrten gestoppt</t>
  </si>
  <si>
    <t xml:space="preserve">Abfahrt eingestellt</t>
  </si>
  <si>
    <t xml:space="preserve">Abfahrt ausgebucht</t>
  </si>
  <si>
    <t xml:space="preserve">Abfahrt ausgebucht für Schwerverkehr</t>
  </si>
  <si>
    <t xml:space="preserve">Zeitverlust bis zu 5 min</t>
  </si>
  <si>
    <t xml:space="preserve">Zeitverlust bis zu 10 min</t>
  </si>
  <si>
    <t xml:space="preserve">Zeitverlust bis zu 20 min</t>
  </si>
  <si>
    <t xml:space="preserve">Zeitverlust bis zu 25 min</t>
  </si>
  <si>
    <t xml:space="preserve">Zeitverlust bis zu 40 min</t>
  </si>
  <si>
    <t xml:space="preserve">Zeitverlust bis zu 50 min</t>
  </si>
  <si>
    <t xml:space="preserve">Zeitverlust bis zu 90 min</t>
  </si>
  <si>
    <t xml:space="preserve">Zeitverlust bis zu 3 Stunden</t>
  </si>
  <si>
    <t xml:space="preserve">Zeitverlust bis zu 4 Stunden</t>
  </si>
  <si>
    <t xml:space="preserve">Zeitverlust bis zu 5 Stunden</t>
  </si>
  <si>
    <t xml:space="preserve">sehr großer Zeitverlust</t>
  </si>
  <si>
    <t xml:space="preserve">Zeitverlust unbestimmter Dauer</t>
  </si>
  <si>
    <t xml:space="preserve">Verkehr bis auf weiteres eingestellt</t>
  </si>
  <si>
    <t xml:space="preserve">Ausfälle</t>
  </si>
  <si>
    <t xml:space="preserve">P+R nicht in Betrieb</t>
  </si>
  <si>
    <t xml:space="preserve">Sonderlinie ist eingerichtet</t>
  </si>
  <si>
    <t xml:space="preserve">ÖPNV ist eingestellt</t>
  </si>
  <si>
    <t xml:space="preserve">Schienenverkehr nicht in Betrieb</t>
  </si>
  <si>
    <t xml:space="preserve">Busverkehr nicht in Betrieb</t>
  </si>
  <si>
    <t xml:space="preserve">Pendelverkehr ist eingerichtet</t>
  </si>
  <si>
    <t xml:space="preserve">kostenloser Pendelverkehr</t>
  </si>
  <si>
    <t xml:space="preserve">Zeitverlust für LKW</t>
  </si>
  <si>
    <t xml:space="preserve">Zeitverlust für Busse</t>
  </si>
  <si>
    <t xml:space="preserve">Abfahrt ausgebucht für LKW</t>
  </si>
  <si>
    <t xml:space="preserve">Abfahrt ausgebucht für Busse</t>
  </si>
  <si>
    <t xml:space="preserve">nächste Abfahrt für LKW</t>
  </si>
  <si>
    <t xml:space="preserve">nächste Abfahrt für Busse</t>
  </si>
  <si>
    <t xml:space="preserve">kein Zeitverlust mehr</t>
  </si>
  <si>
    <t xml:space="preserve">S-Bahn nicht in Betrieb</t>
  </si>
  <si>
    <t xml:space="preserve">es kann zu Verzögerungen kommen</t>
  </si>
  <si>
    <t xml:space="preserve">U-Bahn nicht in Betrieb</t>
  </si>
  <si>
    <t xml:space="preserve">es ist mit Ausfällen zu rechnen</t>
  </si>
  <si>
    <t xml:space="preserve">es ist mit großem Zeitverlust zu rechnen</t>
  </si>
  <si>
    <t xml:space="preserve">es ist mit sehr großem Zeitverlust zu rechnen</t>
  </si>
  <si>
    <t xml:space="preserve">alle Abfahrten ausgebucht</t>
  </si>
  <si>
    <t xml:space="preserve">nächste Ankunft</t>
  </si>
  <si>
    <t xml:space="preserve">Störungen im Schienenverkehr, Zeitverlust</t>
  </si>
  <si>
    <t xml:space="preserve">Störungen im Busverkehr, Zeitverlust</t>
  </si>
  <si>
    <t xml:space="preserve">Störungen im U-Bahn-Betrieb</t>
  </si>
  <si>
    <t xml:space="preserve">ÖPNV wieder in Betrieb</t>
  </si>
  <si>
    <t xml:space="preserve">Fähre außer Betrieb</t>
  </si>
  <si>
    <t xml:space="preserve">Fahrtdauer</t>
  </si>
  <si>
    <t xml:space="preserve">kein Zeitverlust mehr zu erwarten</t>
  </si>
  <si>
    <t xml:space="preserve">Fahrzeugkorso</t>
  </si>
  <si>
    <t xml:space="preserve">aktuelle Fahrtdauer</t>
  </si>
  <si>
    <t xml:space="preserve">erwartete Fahrtdauer</t>
  </si>
  <si>
    <t xml:space="preserve">Verkehrsbehinderung durch langsam fahrendes Wartungsfahrzeug</t>
  </si>
  <si>
    <t xml:space="preserve">Achtung, Ihnen kommt ein Falschfahrer entgegen! Nicht überholen! Vorsicht auf beiden Richtungsfahrbahnen. Wir melden, wenn die Gefahr vorüber ist.</t>
  </si>
  <si>
    <t xml:space="preserve">die Gefahr durch ein entgegenkommendes Fahrzeug besteht nicht mehr</t>
  </si>
  <si>
    <t xml:space="preserve">Gefahr durch rücksichtslose Fahrer</t>
  </si>
  <si>
    <t xml:space="preserve">Gefahr durch ein langsam fahrendes Fahrzeug</t>
  </si>
  <si>
    <t xml:space="preserve">Rettungsfahrzeuge im Einsatz</t>
  </si>
  <si>
    <t xml:space="preserve">Achtung, schnell fahrende Rettungsfahrzeuge im Einsatz</t>
  </si>
  <si>
    <t xml:space="preserve">Achtung, Gefahr durch Verfolgungsjagd </t>
  </si>
  <si>
    <t xml:space="preserve">Verschmutzung durch ein fahrendes Fahrzeug</t>
  </si>
  <si>
    <t xml:space="preserve">Fahrzeug verliert Ladung, Gefahr</t>
  </si>
  <si>
    <t xml:space="preserve">die Gefahr durch Rettungsfahrzeuge besteht nicht mehr</t>
  </si>
  <si>
    <t xml:space="preserve">Störungen im Schienenverkehr</t>
  </si>
  <si>
    <t xml:space="preserve">ÖPNV außer Betrieb</t>
  </si>
  <si>
    <t xml:space="preserve">Gefahr durch Schwertransport</t>
  </si>
  <si>
    <t xml:space="preserve">Gefahr durch Transport mit Überbreite</t>
  </si>
  <si>
    <t xml:space="preserve">Gefahr durch Transporte mit Überlänge</t>
  </si>
  <si>
    <t xml:space="preserve">Gefahr durch langsames Fahrzeug</t>
  </si>
  <si>
    <t xml:space="preserve">Gefahr durch Kettenfahrzeug</t>
  </si>
  <si>
    <t xml:space="preserve">Gefährdung durch Gefahrgutfahrzeug</t>
  </si>
  <si>
    <t xml:space="preserve">Gefahr durch Kolonnenverkehr</t>
  </si>
  <si>
    <t xml:space="preserve">Gefahr durch Militärkolonnen</t>
  </si>
  <si>
    <t xml:space="preserve">Gefahr durch Transport mit Überhöhe</t>
  </si>
  <si>
    <t xml:space="preserve">dichter Verkehr durch Schwertransport, Zeitverlust</t>
  </si>
  <si>
    <t xml:space="preserve">dichter Verkehr durch Fahrzeugkolonne, Zeitverlust</t>
  </si>
  <si>
    <t xml:space="preserve">Schwertransport</t>
  </si>
  <si>
    <t xml:space="preserve">Transport mit Überbreite</t>
  </si>
  <si>
    <t xml:space="preserve">Transport mit Überlänge</t>
  </si>
  <si>
    <t xml:space="preserve">langsames Fahrzeug</t>
  </si>
  <si>
    <t xml:space="preserve">Kolonnenverkehr</t>
  </si>
  <si>
    <t xml:space="preserve">Schwertransport, Zeitverlust</t>
  </si>
  <si>
    <t xml:space="preserve">Schwertransport, es ist mit Zeitverlust zu rechnen</t>
  </si>
  <si>
    <t xml:space="preserve">Schwertransport, großer Zeitverlust</t>
  </si>
  <si>
    <t xml:space="preserve">Kolonnenverkehr, Zeitverlust</t>
  </si>
  <si>
    <t xml:space="preserve">Kolonnenverkehr, es ist mit Zeitverlust zu rechnen</t>
  </si>
  <si>
    <t xml:space="preserve">Kolonnenverkehr, großer Zeitverlust</t>
  </si>
  <si>
    <t xml:space="preserve">Verkehrsstörung beseitigt</t>
  </si>
  <si>
    <t xml:space="preserve">Kettenfahrzeug</t>
  </si>
  <si>
    <t xml:space="preserve">Gefahrguttransport</t>
  </si>
  <si>
    <t xml:space="preserve">Militärkolonnen</t>
  </si>
  <si>
    <t xml:space="preserve">Schwertransport, Überholen nicht möglich</t>
  </si>
  <si>
    <t xml:space="preserve">Gefahrguttransporte nächste geeignete Parkmöglichkeit anfahren</t>
  </si>
  <si>
    <t xml:space="preserve">Gefährdung durch Gefahrgutfahrzeug besteht nicht mehr</t>
  </si>
  <si>
    <t xml:space="preserve">Kolonnenverkehr aufgelöst</t>
  </si>
  <si>
    <t xml:space="preserve">Gefahr besteht nicht mehr</t>
  </si>
  <si>
    <t xml:space="preserve">Spurwechselanlagen außer Betrieb</t>
  </si>
  <si>
    <t xml:space="preserve">Notrufsäulen ausgefallen</t>
  </si>
  <si>
    <t xml:space="preserve">Notruf ausgefallen</t>
  </si>
  <si>
    <t xml:space="preserve">Ampelanlage außer Betrieb</t>
  </si>
  <si>
    <t xml:space="preserve">Ampelanlage arbeitet fehlerhaft</t>
  </si>
  <si>
    <t xml:space="preserve">Störung am Bahnübergang</t>
  </si>
  <si>
    <t xml:space="preserve">Ampelanlagen außer Betrieb, (L) Stau</t>
  </si>
  <si>
    <t xml:space="preserve">Ampelanlagen außer Betrieb, Staugefahr</t>
  </si>
  <si>
    <t xml:space="preserve">Ampelanlagen außer Betrieb, (L) stockender Verkehr</t>
  </si>
  <si>
    <t xml:space="preserve">Ampelanlagen außer Betrieb, Gefahr von stockendem Verkehr</t>
  </si>
  <si>
    <t xml:space="preserve">Ampelanlagen außer Betrieb, (L) dichter Verkehr</t>
  </si>
  <si>
    <t xml:space="preserve">Ampelanlagen außer Betrieb, dichter Verkehr zu erwarten</t>
  </si>
  <si>
    <t xml:space="preserve">Ampelanlagen außer Betrieb, (L) reger Verkehr</t>
  </si>
  <si>
    <t xml:space="preserve">Ampelanlagen außer Betrieb, reger Verkehr zu erwarten</t>
  </si>
  <si>
    <t xml:space="preserve">Ampelanlagen außer Betrieb, störungsfreier Verkehr</t>
  </si>
  <si>
    <t xml:space="preserve">Ampelanlagen außer Betrieb, (L) dichter Verkehr mit zunehmender Tendenz</t>
  </si>
  <si>
    <t xml:space="preserve">Ampelanlagen außer Betrieb, Zeitverlust</t>
  </si>
  <si>
    <t xml:space="preserve">Ampelanlagen außer Betrieb, es ist mit Zeitverlust zu rechnen</t>
  </si>
  <si>
    <t xml:space="preserve">Ampelanlagen außer Betrieb, großer Zeitverlust</t>
  </si>
  <si>
    <t xml:space="preserve">Störung am Bahnübergang, (L) Stau</t>
  </si>
  <si>
    <t xml:space="preserve">Störung am Bahnübergang, Staugefahr</t>
  </si>
  <si>
    <t xml:space="preserve">Störung am Bahnübergang, (L) stockender Verkehr</t>
  </si>
  <si>
    <t xml:space="preserve">Störung am Bahnübergang, Gefahr von stockendem Verkehr</t>
  </si>
  <si>
    <t xml:space="preserve">Störung am Bahnübergang, (L) dichter Verkehr</t>
  </si>
  <si>
    <t xml:space="preserve">Störung am Bahnübergang, dichter Verkehr zu erwarten</t>
  </si>
  <si>
    <t xml:space="preserve">Störung am Bahnübergang, (L) reger Verkehr</t>
  </si>
  <si>
    <t xml:space="preserve">Störung am Bahnübergang, reger Verkehr zu erwarten</t>
  </si>
  <si>
    <t xml:space="preserve">Störung am Bahnübergang, störungsfreier Verkehr</t>
  </si>
  <si>
    <t xml:space="preserve">Störung am Bahnübergang, (L) dichter Verkehr mit zunehmender Tendenz</t>
  </si>
  <si>
    <t xml:space="preserve">Störung am Bahnübergang, Zeitverlust</t>
  </si>
  <si>
    <t xml:space="preserve">Störung am Bahnübergang, es ist mit Zeitverlust zu rechnen</t>
  </si>
  <si>
    <t xml:space="preserve">Störung am Bahnübergang, großer Zeitverlust</t>
  </si>
  <si>
    <t xml:space="preserve">Verkehrssteuerung wieder in Betrieb</t>
  </si>
  <si>
    <t xml:space="preserve">Notrufsäule wieder in Betrieb</t>
  </si>
  <si>
    <t xml:space="preserve">Ampelanlagen wieder in Betrieb</t>
  </si>
  <si>
    <t xml:space="preserve">Störung am Bahnübergang beseitigt</t>
  </si>
  <si>
    <t xml:space="preserve">Spurwechselanlagen defekt</t>
  </si>
  <si>
    <t xml:space="preserve">Spurwechselanlagen in Betrieb</t>
  </si>
  <si>
    <t xml:space="preserve">Wechselverkehrszeichen außer Betrieb</t>
  </si>
  <si>
    <t xml:space="preserve">Wechselverkehrszeichen arbeiten fehlerhaft</t>
  </si>
  <si>
    <t xml:space="preserve">Wechselverkehrszeichen wieder in Betrieb</t>
  </si>
  <si>
    <t xml:space="preserve">Zufahrtsregelung außer Betrieb</t>
  </si>
  <si>
    <t xml:space="preserve">Zufahrtsregelung arbeitet fehlerhaft</t>
  </si>
  <si>
    <t xml:space="preserve">provisorische Ampelanlage defekt</t>
  </si>
  <si>
    <t xml:space="preserve">provisorische Ampelanlage arbeitet fehlerhaft</t>
  </si>
  <si>
    <t xml:space="preserve">Störung des Verkehrsablaufes wegen Ausfall des Verkehrsrechners</t>
  </si>
  <si>
    <t xml:space="preserve">Steuerung der Ampelanlage geändert</t>
  </si>
  <si>
    <t xml:space="preserve">Tunnelbelüftung ausgefallen</t>
  </si>
  <si>
    <t xml:space="preserve">Spurwechselanlagen außer Betrieb, Gefahr</t>
  </si>
  <si>
    <t xml:space="preserve">vorübergehende Begrenzung der Breite</t>
  </si>
  <si>
    <t xml:space="preserve">vorübergehende Begrenzung der Breite besteht nicht mehr</t>
  </si>
  <si>
    <t xml:space="preserve">geänderte Verkehrsregelung</t>
  </si>
  <si>
    <t xml:space="preserve">weniger als 50 Stellplätze frei</t>
  </si>
  <si>
    <t xml:space="preserve">keine Parkinformationen verfügbar</t>
  </si>
  <si>
    <t xml:space="preserve">Schneeräumung, Zeitverlust</t>
  </si>
  <si>
    <t xml:space="preserve">vorübergehende Beschränkung der Höhe</t>
  </si>
  <si>
    <t xml:space="preserve">vorübergehende Beschränkung der Höhe besteht nicht mehr</t>
  </si>
  <si>
    <t xml:space="preserve">automatische Maut
spuren außer Betrieb</t>
  </si>
  <si>
    <t xml:space="preserve">Spurwechselanlagen arbeiten fehlerhaft, Gefahr</t>
  </si>
  <si>
    <t xml:space="preserve">Notrufsäulen ausgefallen, Polizei fährt verstärkt Streife</t>
  </si>
  <si>
    <t xml:space="preserve">Notrufsäulen ausgefallen, warten Sie im Notfall auf die Polizei</t>
  </si>
  <si>
    <t xml:space="preserve">Ampelanlage außer Betrieb, Gefahr</t>
  </si>
  <si>
    <t xml:space="preserve">Ampelanlagen gestört, Zeitverlust</t>
  </si>
  <si>
    <t xml:space="preserve">Ampelanlagen gestört, es ist mit Zeitverlust zu rechnen</t>
  </si>
  <si>
    <t xml:space="preserve">Ampelanlagen gestört, großer Zeitverlust</t>
  </si>
  <si>
    <t xml:space="preserve">vorübergehende Beschränkung der Achslast</t>
  </si>
  <si>
    <t xml:space="preserve">vorübergehende Beschränkung des zulässigen Gesamtgewichts</t>
  </si>
  <si>
    <t xml:space="preserve">vorübergehende Beschränkung des zulässigen Gesamtgewichts besteht nicht mehr</t>
  </si>
  <si>
    <t xml:space="preserve">vorübergehende Beschränkung der Achslast besteht nicht mehr</t>
  </si>
  <si>
    <t xml:space="preserve">Gefahr durch fehlerhaft arbeitende Ampelanlage</t>
  </si>
  <si>
    <t xml:space="preserve">provisorische Ampelanlage defekt, Zeitverlust</t>
  </si>
  <si>
    <t xml:space="preserve">provisorische Ampelanlage defekt, es ist mit Zeitverlust zu rechnen</t>
  </si>
  <si>
    <t xml:space="preserve">provisorische Ampelanlage defekt, großer Zeitverlust</t>
  </si>
  <si>
    <t xml:space="preserve">Gefahr durch defekte provisorische Ampelanlage </t>
  </si>
  <si>
    <t xml:space="preserve">wegen Ausfall des Verkehrsrechners ist der Verkehrsablauf gestört, Zeitverlust</t>
  </si>
  <si>
    <t xml:space="preserve">vorübergehende Beschränkung der Länge</t>
  </si>
  <si>
    <t xml:space="preserve">vorübergehende Beschränkung der Länge besteht nicht mehr</t>
  </si>
  <si>
    <t xml:space="preserve">wegen Ausfall des Verkehrsrechners ist der Verkehrsablauf gestört, es ist mit Zeitverlust zu rechnen</t>
  </si>
  <si>
    <t xml:space="preserve">wegen Ausfall des Verkehrsrechners ist der Verkehrsablauf gestört, großer Zeitverlust</t>
  </si>
  <si>
    <t xml:space="preserve">normale Parkregelung aufgehoben</t>
  </si>
  <si>
    <t xml:space="preserve">besondere  Parkregelung in Kraft</t>
  </si>
  <si>
    <t xml:space="preserve">zu 10%  besetzt</t>
  </si>
  <si>
    <t xml:space="preserve">zu 20%  besetzt</t>
  </si>
  <si>
    <t xml:space="preserve">zu 30%  besetzt</t>
  </si>
  <si>
    <t xml:space="preserve">zu 40%  besetzt</t>
  </si>
  <si>
    <t xml:space="preserve">zu 50%  besetzt</t>
  </si>
  <si>
    <t xml:space="preserve">zu 60%  besetzt</t>
  </si>
  <si>
    <t xml:space="preserve">zu 70%  besetzt</t>
  </si>
  <si>
    <t xml:space="preserve">zu 80%  besetzt</t>
  </si>
  <si>
    <t xml:space="preserve">zu 90%  besetzt</t>
  </si>
  <si>
    <t xml:space="preserve">weniger als 10 Stellplätze frei</t>
  </si>
  <si>
    <t xml:space="preserve">weniger als 20 Stellplätze frei</t>
  </si>
  <si>
    <t xml:space="preserve">weniger als 30 Stellplätze frei</t>
  </si>
  <si>
    <t xml:space="preserve">weniger als 40 Stellplätze frei</t>
  </si>
  <si>
    <t xml:space="preserve">nächste Abfahrt</t>
  </si>
  <si>
    <t xml:space="preserve">nächste Abfahrt für Schwerverkehr</t>
  </si>
  <si>
    <t xml:space="preserve">Parkplatz besetzt</t>
  </si>
  <si>
    <t xml:space="preserve">alle Parkplätze besetzt</t>
  </si>
  <si>
    <t xml:space="preserve">sehr wenige Stellplätze frei</t>
  </si>
  <si>
    <t xml:space="preserve">P+R in Betrieb</t>
  </si>
  <si>
    <t xml:space="preserve">Null-Meldung</t>
  </si>
  <si>
    <t xml:space="preserve">bitte Radioprogramm einschalten</t>
  </si>
  <si>
    <t xml:space="preserve">Alarmmeldung auf dieser Frequenz</t>
  </si>
  <si>
    <t xml:space="preserve">neue Alarmmeldung innerhalb der festgesetzten Zeiten</t>
  </si>
  <si>
    <t xml:space="preserve">keine Information</t>
  </si>
  <si>
    <t xml:space="preserve">Testmeldung</t>
  </si>
  <si>
    <t xml:space="preserve">wegen technischer Probleme keine Information</t>
  </si>
  <si>
    <t xml:space="preserve">automatisches Mautsystem außer Betrieb, bitte manuell zahlen</t>
  </si>
  <si>
    <t xml:space="preserve">besetzt</t>
  </si>
  <si>
    <t xml:space="preserve">nur wenige Stellplätze frei</t>
  </si>
  <si>
    <t xml:space="preserve">Stellplätze frei</t>
  </si>
  <si>
    <t xml:space="preserve">Parkplatz weitgehend besetzt</t>
  </si>
  <si>
    <t xml:space="preserve">alle Stellplätze weitgehend besetzt</t>
  </si>
  <si>
    <t xml:space="preserve">alle Parkhäuser besetzt</t>
  </si>
  <si>
    <t xml:space="preserve">störungsfreier P+R-Betrieb</t>
  </si>
  <si>
    <t xml:space="preserve">keine Stellplätze mehr frei</t>
  </si>
  <si>
    <t xml:space="preserve">Parkverbot</t>
  </si>
  <si>
    <t xml:space="preserve">besondere Parkregelung aufgehoben</t>
  </si>
  <si>
    <t xml:space="preserve">wichtige Informationen werden im gesprochenen Programm verlesen</t>
  </si>
  <si>
    <t xml:space="preserve">kein TMC-Service</t>
  </si>
  <si>
    <t xml:space="preserve">genaue Informationen werden im gesprochenen Programm verlesen</t>
  </si>
  <si>
    <t xml:space="preserve">Detailinformationen bei einem anderem TMC-Service verfügbar</t>
  </si>
  <si>
    <t xml:space="preserve">keine Informationen über P+R verfügbar</t>
  </si>
  <si>
    <t xml:space="preserve">Informationen über P+R wieder verfügbar</t>
  </si>
  <si>
    <t xml:space="preserve">Telefonservice mit Reiseinformationen verfügbar</t>
  </si>
  <si>
    <t xml:space="preserve">zusätzliche regionale Informationen bei einem anderen TMC-Service verfügbar</t>
  </si>
  <si>
    <t xml:space="preserve">zusätzliche lokale Informationen bei einem anderen TMC-Service verfügbar</t>
  </si>
  <si>
    <t xml:space="preserve">zusätzliche Informationen über ÖPNV bei einem anderen TMC-Service verfügbar</t>
  </si>
  <si>
    <t xml:space="preserve">nationale Informationen bei einem anderen TMC-Service verfügbar</t>
  </si>
  <si>
    <t xml:space="preserve">dieser Service bietet nur überregionale Informationen</t>
  </si>
  <si>
    <t xml:space="preserve">dieser Service bietet nur regionale Informationen</t>
  </si>
  <si>
    <t xml:space="preserve">dieser Service bietet nur lokale Informationen</t>
  </si>
  <si>
    <t xml:space="preserve">dieser Service bietet keine detaillierte regionale Informationen</t>
  </si>
  <si>
    <t xml:space="preserve">dieser Service bietet keine detaillierte lokalen Informationen</t>
  </si>
  <si>
    <t xml:space="preserve">dieser Service bietet keine grenzüberschreitenden Informationen</t>
  </si>
  <si>
    <t xml:space="preserve">Informationen nur für dieses Gebiet</t>
  </si>
  <si>
    <t xml:space="preserve">keine neuen Verkehrsinformationen verfügbar</t>
  </si>
  <si>
    <t xml:space="preserve">keine ÖPNV-Informationen verfügbar</t>
  </si>
  <si>
    <t xml:space="preserve">TMC-Aussendung auf dieser Frequenz wird beendet</t>
  </si>
  <si>
    <t xml:space="preserve">aktueller TMC-Dienst wird wieder aufgenommen</t>
  </si>
  <si>
    <t xml:space="preserve">Hinweis auf das Hörfunkprogramm nicht mehr gültig</t>
  </si>
  <si>
    <t xml:space="preserve">Hinweise auf andere TMC-Dienste nicht mehr gültig</t>
  </si>
  <si>
    <t xml:space="preserve">frühere Aussagen über diesen oder andere TMC-Dienste sind nicht mehr gültig</t>
  </si>
  <si>
    <t xml:space="preserve">Rettungs- und Einsatzfahrzeuge auf Fahrgemeinschaftsspur überholen lassen</t>
  </si>
  <si>
    <t xml:space="preserve">Fahrgemeinschaftsspur offen für alle Fahrzeuge</t>
  </si>
  <si>
    <t xml:space="preserve">Polizei führt den Verkehr über Fahrgemeinschaftsspur</t>
  </si>
  <si>
    <t xml:space="preserve">Bahnauskunft nicht verfügbar</t>
  </si>
  <si>
    <t xml:space="preserve">Bahnauskunft wieder verfügbar</t>
  </si>
  <si>
    <t xml:space="preserve">Nahverkehrsinformationen nicht verfügbar</t>
  </si>
  <si>
    <t xml:space="preserve">Nahverkehrsinformationen wieder verfügbar</t>
  </si>
  <si>
    <t xml:space="preserve">Polizei regelt den Verkehr</t>
  </si>
  <si>
    <t xml:space="preserve">Busspur offen für alle Fahrzeuge</t>
  </si>
  <si>
    <t xml:space="preserve">Polizei führt den Verkehr über Busspur</t>
  </si>
  <si>
    <t xml:space="preserve">Gasse für Rettungs- und Einsatzfahrzeuge bilden</t>
  </si>
  <si>
    <t xml:space="preserve">Überholverbot für Schwerverkehr</t>
  </si>
  <si>
    <t xml:space="preserve">Überholverbot</t>
  </si>
  <si>
    <t xml:space="preserve">Rettungs- und Einsatzfahrzeuge auf Schwerverkehrsspur überholen lassen</t>
  </si>
  <si>
    <t xml:space="preserve">Schwerverkehrsspur offen für alle Fahrzeuge</t>
  </si>
  <si>
    <t xml:space="preserve">Polizei führt den Verkehr über Schwerverkehrsspur </t>
  </si>
  <si>
    <t xml:space="preserve">Überholverbot für 
Schwerlastverkehr </t>
  </si>
  <si>
    <t xml:space="preserve">LKW  wird empfohlen, die nächste geeignete Haltemöglichkeit anzufahren</t>
  </si>
  <si>
    <t xml:space="preserve">Busspur gesperrt</t>
  </si>
  <si>
    <t xml:space="preserve">Stromausfall</t>
  </si>
  <si>
    <t xml:space="preserve">Überholverbot aufgehoben</t>
  </si>
  <si>
    <t xml:space="preserve">Umweltzonen
regelung in 
Kraft</t>
  </si>
  <si>
    <t xml:space="preserve">Parkplatz geschlossen </t>
  </si>
  <si>
    <t xml:space="preserve">Gefahr durch auf der Fahrbahn abgestellte Fahrzeuge</t>
  </si>
  <si>
    <t xml:space="preserve">Anzahl der freien Park
plätze abnehmend</t>
  </si>
  <si>
    <t xml:space="preserve">Anzahl der freien Park
plätze konstant</t>
  </si>
  <si>
    <t xml:space="preserve">Anzahl der freien Parkplätze zunehmend</t>
  </si>
  <si>
    <t xml:space="preserve">gefährliche Situation in der Ausfahrt</t>
  </si>
  <si>
    <t xml:space="preserve">gefährliche Situation in der Einfahrt</t>
  </si>
  <si>
    <t xml:space="preserve">wegen Smog-Alarms gesperrt</t>
  </si>
  <si>
    <t xml:space="preserve">gesperrt für Fahrzeuge mit weniger als 3 Insassen</t>
  </si>
  <si>
    <t xml:space="preserve">gesperrt für Fahrzeuge mit nur einem Insassen</t>
  </si>
  <si>
    <t xml:space="preserve">Tank- und Rastanlage ausgelastet</t>
  </si>
  <si>
    <t xml:space="preserve">Service nicht in Betrieb, Ersatzverkehr</t>
  </si>
  <si>
    <t xml:space="preserve">Ausfall wegen Streik</t>
  </si>
  <si>
    <t xml:space="preserve">es liegen keine Meldungen vor</t>
  </si>
  <si>
    <t xml:space="preserve">Eisbildung an Kabel-
und Seilstrukturen</t>
  </si>
  <si>
    <t xml:space="preserve">Straße gestreut</t>
  </si>
  <si>
    <t xml:space="preserve">Gefahr durch Schneereste</t>
  </si>
  <si>
    <t xml:space="preserve">Schneereste</t>
  </si>
  <si>
    <t xml:space="preserve">aufgrund schlechten 
Wetters Fahren im
Kolonnenverband vor
geschrie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0</xdr:row>
      <xdr:rowOff>0</xdr:rowOff>
    </xdr:from>
    <xdr:to>
      <xdr:col>3</xdr:col>
      <xdr:colOff>763560</xdr:colOff>
      <xdr:row>0</xdr:row>
      <xdr:rowOff>63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68960" y="0"/>
          <a:ext cx="7257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0</xdr:colOff>
      <xdr:row>0</xdr:row>
      <xdr:rowOff>0</xdr:rowOff>
    </xdr:from>
    <xdr:to>
      <xdr:col>4</xdr:col>
      <xdr:colOff>735120</xdr:colOff>
      <xdr:row>0</xdr:row>
      <xdr:rowOff>647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25040" y="0"/>
          <a:ext cx="641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800</xdr:colOff>
      <xdr:row>0</xdr:row>
      <xdr:rowOff>0</xdr:rowOff>
    </xdr:from>
    <xdr:to>
      <xdr:col>5</xdr:col>
      <xdr:colOff>772920</xdr:colOff>
      <xdr:row>0</xdr:row>
      <xdr:rowOff>647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969160" y="0"/>
          <a:ext cx="735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0</xdr:row>
      <xdr:rowOff>65880</xdr:rowOff>
    </xdr:from>
    <xdr:to>
      <xdr:col>6</xdr:col>
      <xdr:colOff>743760</xdr:colOff>
      <xdr:row>0</xdr:row>
      <xdr:rowOff>571680</xdr:rowOff>
    </xdr:to>
    <xdr:sp>
      <xdr:nvSpPr>
        <xdr:cNvPr id="3" name="Rectangle 4"/>
        <xdr:cNvSpPr/>
      </xdr:nvSpPr>
      <xdr:spPr>
        <a:xfrm>
          <a:off x="6815880" y="65880"/>
          <a:ext cx="659520" cy="505800"/>
        </a:xfrm>
        <a:prstGeom prst="rect">
          <a:avLst/>
        </a:prstGeom>
        <a:noFill/>
        <a:ln w="63360">
          <a:solidFill>
            <a:srgbClr val="66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40</xdr:colOff>
      <xdr:row>0</xdr:row>
      <xdr:rowOff>48240</xdr:rowOff>
    </xdr:from>
    <xdr:to>
      <xdr:col>7</xdr:col>
      <xdr:colOff>734760</xdr:colOff>
      <xdr:row>0</xdr:row>
      <xdr:rowOff>554040</xdr:rowOff>
    </xdr:to>
    <xdr:sp>
      <xdr:nvSpPr>
        <xdr:cNvPr id="4" name="Rectangle 5"/>
        <xdr:cNvSpPr/>
      </xdr:nvSpPr>
      <xdr:spPr>
        <a:xfrm>
          <a:off x="7606800" y="48240"/>
          <a:ext cx="659520" cy="505800"/>
        </a:xfrm>
        <a:prstGeom prst="rect">
          <a:avLst/>
        </a:prstGeom>
        <a:noFill/>
        <a:ln w="63360">
          <a:solidFill>
            <a:srgbClr val="66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240</xdr:colOff>
      <xdr:row>0</xdr:row>
      <xdr:rowOff>37800</xdr:rowOff>
    </xdr:from>
    <xdr:to>
      <xdr:col>7</xdr:col>
      <xdr:colOff>716040</xdr:colOff>
      <xdr:row>0</xdr:row>
      <xdr:rowOff>533880</xdr:rowOff>
    </xdr:to>
    <xdr:sp>
      <xdr:nvSpPr>
        <xdr:cNvPr id="5" name="Line 7"/>
        <xdr:cNvSpPr/>
      </xdr:nvSpPr>
      <xdr:spPr>
        <a:xfrm flipV="1">
          <a:off x="7606800" y="37800"/>
          <a:ext cx="640800" cy="496080"/>
        </a:xfrm>
        <a:prstGeom prst="line">
          <a:avLst/>
        </a:prstGeom>
        <a:ln w="63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6.32"/>
    <col collapsed="false" customWidth="true" hidden="false" outlineLevel="0" max="3" min="2" style="2" width="10.16"/>
    <col collapsed="false" customWidth="true" hidden="false" outlineLevel="0" max="8" min="4" style="0" width="14.16"/>
  </cols>
  <sheetData>
    <row r="1" customFormat="false" ht="51" hidden="false" customHeight="true" outlineLevel="0" collapsed="false">
      <c r="A1" s="3" t="s">
        <v>0</v>
      </c>
      <c r="B1" s="4" t="s">
        <v>1</v>
      </c>
      <c r="C1" s="4" t="s">
        <v>2</v>
      </c>
      <c r="D1" s="5"/>
      <c r="E1" s="5"/>
      <c r="F1" s="5"/>
      <c r="G1" s="6" t="s">
        <v>3</v>
      </c>
      <c r="H1" s="6" t="s">
        <v>3</v>
      </c>
    </row>
    <row r="2" customFormat="false" ht="24.95" hidden="false" customHeight="true" outlineLevel="0" collapsed="false">
      <c r="A2" s="7" t="s">
        <v>4</v>
      </c>
      <c r="B2" s="8" t="n">
        <v>1</v>
      </c>
      <c r="C2" s="9" t="n">
        <f aca="false">IF(D2&gt;0,1,IF(E2&gt;0,2,IF(F2&gt;0,3,IF(G2&gt;0,4,5))))</f>
        <v>3</v>
      </c>
      <c r="D2" s="10"/>
      <c r="E2" s="10"/>
      <c r="F2" s="10" t="n">
        <v>1</v>
      </c>
      <c r="G2" s="10"/>
      <c r="H2" s="10"/>
    </row>
    <row r="3" customFormat="false" ht="24.95" hidden="false" customHeight="true" outlineLevel="0" collapsed="false">
      <c r="A3" s="7" t="s">
        <v>5</v>
      </c>
      <c r="B3" s="8" t="n">
        <v>2</v>
      </c>
      <c r="C3" s="9" t="n">
        <f aca="false">IF(D3&gt;0,1,IF(E3&gt;0,2,IF(F3&gt;0,3,IF(G3&gt;0,4,5))))</f>
        <v>1</v>
      </c>
      <c r="D3" s="10" t="n">
        <v>2</v>
      </c>
      <c r="E3" s="10"/>
      <c r="F3" s="10"/>
      <c r="G3" s="10"/>
      <c r="H3" s="10"/>
    </row>
    <row r="4" customFormat="false" ht="24.95" hidden="false" customHeight="true" outlineLevel="0" collapsed="false">
      <c r="A4" s="7" t="s">
        <v>6</v>
      </c>
      <c r="B4" s="8" t="n">
        <v>11</v>
      </c>
      <c r="C4" s="9" t="n">
        <f aca="false">IF(D4&gt;0,1,IF(E4&gt;0,2,IF(F4&gt;0,3,IF(G4&gt;0,4,5))))</f>
        <v>3</v>
      </c>
      <c r="D4" s="10"/>
      <c r="E4" s="10"/>
      <c r="F4" s="10" t="n">
        <v>11</v>
      </c>
      <c r="G4" s="10"/>
      <c r="H4" s="10"/>
      <c r="M4" s="11"/>
    </row>
    <row r="5" customFormat="false" ht="24.95" hidden="false" customHeight="true" outlineLevel="0" collapsed="false">
      <c r="A5" s="7" t="s">
        <v>7</v>
      </c>
      <c r="B5" s="8" t="n">
        <v>12</v>
      </c>
      <c r="C5" s="9" t="n">
        <f aca="false">IF(D5&gt;0,1,IF(E5&gt;0,2,IF(F5&gt;0,3,IF(G5&gt;0,4,5))))</f>
        <v>3</v>
      </c>
      <c r="D5" s="10"/>
      <c r="E5" s="10"/>
      <c r="F5" s="10" t="n">
        <v>12</v>
      </c>
      <c r="G5" s="10"/>
      <c r="H5" s="10"/>
    </row>
    <row r="6" customFormat="false" ht="24.95" hidden="false" customHeight="true" outlineLevel="0" collapsed="false">
      <c r="A6" s="7" t="s">
        <v>8</v>
      </c>
      <c r="B6" s="8" t="n">
        <v>16</v>
      </c>
      <c r="C6" s="9" t="n">
        <f aca="false">IF(D6&gt;0,1,IF(E6&gt;0,2,IF(F6&gt;0,3,IF(G6&gt;0,4,5))))</f>
        <v>3</v>
      </c>
      <c r="D6" s="10"/>
      <c r="E6" s="10"/>
      <c r="F6" s="10" t="n">
        <v>16</v>
      </c>
      <c r="G6" s="10"/>
      <c r="H6" s="10"/>
    </row>
    <row r="7" customFormat="false" ht="24.95" hidden="false" customHeight="true" outlineLevel="0" collapsed="false">
      <c r="A7" s="7" t="s">
        <v>9</v>
      </c>
      <c r="B7" s="8" t="n">
        <v>20</v>
      </c>
      <c r="C7" s="9" t="n">
        <f aca="false">IF(D7&gt;0,1,IF(E7&gt;0,2,IF(F7&gt;0,3,IF(G7&gt;0,4,5))))</f>
        <v>4</v>
      </c>
      <c r="D7" s="10"/>
      <c r="E7" s="10"/>
      <c r="F7" s="10"/>
      <c r="G7" s="8" t="n">
        <v>20</v>
      </c>
      <c r="H7" s="8"/>
    </row>
    <row r="8" customFormat="false" ht="24.95" hidden="false" customHeight="true" outlineLevel="0" collapsed="false">
      <c r="A8" s="12" t="s">
        <v>10</v>
      </c>
      <c r="B8" s="8" t="n">
        <v>22</v>
      </c>
      <c r="C8" s="9" t="n">
        <f aca="false">IF(D8&gt;0,1,IF(E8&gt;0,2,IF(F8&gt;0,3,IF(G8&gt;0,4,5))))</f>
        <v>4</v>
      </c>
      <c r="D8" s="10"/>
      <c r="E8" s="10"/>
      <c r="F8" s="10"/>
      <c r="G8" s="8" t="n">
        <v>22</v>
      </c>
      <c r="H8" s="8"/>
    </row>
    <row r="9" customFormat="false" ht="24.95" hidden="false" customHeight="true" outlineLevel="0" collapsed="false">
      <c r="A9" s="12" t="s">
        <v>11</v>
      </c>
      <c r="B9" s="8" t="n">
        <v>23</v>
      </c>
      <c r="C9" s="9" t="n">
        <f aca="false">IF(D9&gt;0,1,IF(E9&gt;0,2,IF(F9&gt;0,3,IF(G9&gt;0,4,5))))</f>
        <v>4</v>
      </c>
      <c r="D9" s="10"/>
      <c r="E9" s="10"/>
      <c r="F9" s="10"/>
      <c r="G9" s="8" t="n">
        <v>23</v>
      </c>
      <c r="H9" s="8"/>
    </row>
    <row r="10" customFormat="false" ht="24.95" hidden="false" customHeight="true" outlineLevel="0" collapsed="false">
      <c r="A10" s="7" t="s">
        <v>12</v>
      </c>
      <c r="B10" s="8" t="n">
        <v>24</v>
      </c>
      <c r="C10" s="9" t="n">
        <f aca="false">IF(D10&gt;0,1,IF(E10&gt;0,2,IF(F10&gt;0,3,IF(G10&gt;0,4,5))))</f>
        <v>3</v>
      </c>
      <c r="D10" s="10"/>
      <c r="E10" s="10"/>
      <c r="F10" s="8" t="n">
        <v>24</v>
      </c>
      <c r="G10" s="10"/>
      <c r="H10" s="10"/>
    </row>
    <row r="11" customFormat="false" ht="24.95" hidden="false" customHeight="true" outlineLevel="0" collapsed="false">
      <c r="A11" s="7" t="s">
        <v>13</v>
      </c>
      <c r="B11" s="8" t="n">
        <v>25</v>
      </c>
      <c r="C11" s="9" t="n">
        <f aca="false">IF(D11&gt;0,1,IF(E11&gt;0,2,IF(F11&gt;0,3,IF(G11&gt;0,4,5))))</f>
        <v>3</v>
      </c>
      <c r="D11" s="10"/>
      <c r="E11" s="10"/>
      <c r="F11" s="8" t="n">
        <v>25</v>
      </c>
      <c r="G11" s="10"/>
      <c r="H11" s="10"/>
    </row>
    <row r="12" customFormat="false" ht="24.95" hidden="false" customHeight="true" outlineLevel="0" collapsed="false">
      <c r="A12" s="7" t="s">
        <v>14</v>
      </c>
      <c r="B12" s="8" t="n">
        <v>26</v>
      </c>
      <c r="C12" s="9" t="n">
        <f aca="false">IF(D12&gt;0,1,IF(E12&gt;0,2,IF(F12&gt;0,3,IF(G12&gt;0,4,5))))</f>
        <v>3</v>
      </c>
      <c r="D12" s="10"/>
      <c r="E12" s="10"/>
      <c r="F12" s="8" t="n">
        <v>26</v>
      </c>
      <c r="G12" s="10"/>
      <c r="H12" s="10"/>
    </row>
    <row r="13" customFormat="false" ht="24.95" hidden="false" customHeight="true" outlineLevel="0" collapsed="false">
      <c r="A13" s="7" t="s">
        <v>15</v>
      </c>
      <c r="B13" s="8" t="n">
        <v>27</v>
      </c>
      <c r="C13" s="9" t="n">
        <f aca="false">IF(D13&gt;0,1,IF(E13&gt;0,2,IF(F13&gt;0,3,IF(G13&gt;0,4,5))))</f>
        <v>3</v>
      </c>
      <c r="D13" s="10"/>
      <c r="E13" s="10"/>
      <c r="F13" s="8" t="n">
        <v>27</v>
      </c>
      <c r="G13" s="10"/>
      <c r="H13" s="10"/>
    </row>
    <row r="14" customFormat="false" ht="24.95" hidden="false" customHeight="true" outlineLevel="0" collapsed="false">
      <c r="A14" s="12" t="s">
        <v>16</v>
      </c>
      <c r="B14" s="8" t="n">
        <v>28</v>
      </c>
      <c r="C14" s="9" t="n">
        <f aca="false">IF(D14&gt;0,1,IF(E14&gt;0,2,IF(F14&gt;0,3,IF(G14&gt;0,4,5))))</f>
        <v>3</v>
      </c>
      <c r="D14" s="10"/>
      <c r="E14" s="10"/>
      <c r="F14" s="8" t="n">
        <v>28</v>
      </c>
      <c r="G14" s="10"/>
      <c r="H14" s="10"/>
    </row>
    <row r="15" customFormat="false" ht="24.95" hidden="false" customHeight="true" outlineLevel="0" collapsed="false">
      <c r="A15" s="12" t="s">
        <v>17</v>
      </c>
      <c r="B15" s="8" t="n">
        <v>36</v>
      </c>
      <c r="C15" s="9" t="n">
        <f aca="false">IF(D15&gt;0,1,IF(E15&gt;0,2,IF(F15&gt;0,3,IF(G15&gt;0,4,5))))</f>
        <v>4</v>
      </c>
      <c r="D15" s="10"/>
      <c r="E15" s="10"/>
      <c r="F15" s="10"/>
      <c r="G15" s="8" t="n">
        <v>36</v>
      </c>
      <c r="H15" s="8"/>
    </row>
    <row r="16" customFormat="false" ht="24.95" hidden="false" customHeight="true" outlineLevel="0" collapsed="false">
      <c r="A16" s="12" t="s">
        <v>18</v>
      </c>
      <c r="B16" s="8" t="n">
        <v>37</v>
      </c>
      <c r="C16" s="9" t="n">
        <f aca="false">IF(D16&gt;0,1,IF(E16&gt;0,2,IF(F16&gt;0,3,IF(G16&gt;0,4,5))))</f>
        <v>4</v>
      </c>
      <c r="D16" s="10"/>
      <c r="E16" s="10"/>
      <c r="F16" s="10"/>
      <c r="G16" s="8" t="n">
        <v>37</v>
      </c>
      <c r="H16" s="8"/>
    </row>
    <row r="17" customFormat="false" ht="24.95" hidden="false" customHeight="true" outlineLevel="0" collapsed="false">
      <c r="A17" s="7" t="s">
        <v>19</v>
      </c>
      <c r="B17" s="8" t="n">
        <v>40</v>
      </c>
      <c r="C17" s="9" t="n">
        <f aca="false">IF(D17&gt;0,1,IF(E17&gt;0,2,IF(F17&gt;0,3,IF(G17&gt;0,4,5))))</f>
        <v>5</v>
      </c>
      <c r="D17" s="10"/>
      <c r="E17" s="10"/>
      <c r="F17" s="10"/>
      <c r="G17" s="10"/>
      <c r="H17" s="10" t="n">
        <v>40</v>
      </c>
    </row>
    <row r="18" customFormat="false" ht="24.95" hidden="false" customHeight="true" outlineLevel="0" collapsed="false">
      <c r="A18" s="7" t="s">
        <v>20</v>
      </c>
      <c r="B18" s="8" t="n">
        <v>41</v>
      </c>
      <c r="C18" s="9" t="n">
        <f aca="false">IF(D18&gt;0,1,IF(E18&gt;0,2,IF(F18&gt;0,3,IF(G18&gt;0,4,5))))</f>
        <v>3</v>
      </c>
      <c r="D18" s="10"/>
      <c r="E18" s="10"/>
      <c r="F18" s="8" t="n">
        <v>41</v>
      </c>
      <c r="G18" s="10"/>
      <c r="H18" s="10"/>
    </row>
    <row r="19" customFormat="false" ht="24.95" hidden="false" customHeight="true" outlineLevel="0" collapsed="false">
      <c r="A19" s="7" t="s">
        <v>21</v>
      </c>
      <c r="B19" s="8" t="n">
        <v>42</v>
      </c>
      <c r="C19" s="9" t="n">
        <f aca="false">IF(D19&gt;0,1,IF(E19&gt;0,2,IF(F19&gt;0,3,IF(G19&gt;0,4,5))))</f>
        <v>3</v>
      </c>
      <c r="D19" s="10"/>
      <c r="E19" s="10"/>
      <c r="F19" s="8" t="n">
        <v>42</v>
      </c>
      <c r="G19" s="10"/>
      <c r="H19" s="10"/>
    </row>
    <row r="20" customFormat="false" ht="24.95" hidden="false" customHeight="true" outlineLevel="0" collapsed="false">
      <c r="A20" s="7" t="s">
        <v>22</v>
      </c>
      <c r="B20" s="8" t="n">
        <v>51</v>
      </c>
      <c r="C20" s="9" t="n">
        <f aca="false">IF(D20&gt;0,1,IF(E20&gt;0,2,IF(F20&gt;0,3,IF(G20&gt;0,4,5))))</f>
        <v>3</v>
      </c>
      <c r="D20" s="10"/>
      <c r="E20" s="10"/>
      <c r="F20" s="8" t="n">
        <v>51</v>
      </c>
      <c r="G20" s="10"/>
      <c r="H20" s="10"/>
    </row>
    <row r="21" customFormat="false" ht="24.95" hidden="false" customHeight="true" outlineLevel="0" collapsed="false">
      <c r="A21" s="7" t="s">
        <v>23</v>
      </c>
      <c r="B21" s="8" t="n">
        <v>52</v>
      </c>
      <c r="C21" s="9" t="n">
        <f aca="false">IF(D21&gt;0,1,IF(E21&gt;0,2,IF(F21&gt;0,3,IF(G21&gt;0,4,5))))</f>
        <v>3</v>
      </c>
      <c r="D21" s="10"/>
      <c r="E21" s="10"/>
      <c r="F21" s="8" t="n">
        <v>52</v>
      </c>
      <c r="G21" s="10"/>
      <c r="H21" s="10"/>
    </row>
    <row r="22" customFormat="false" ht="24.95" hidden="false" customHeight="true" outlineLevel="0" collapsed="false">
      <c r="A22" s="13" t="s">
        <v>24</v>
      </c>
      <c r="B22" s="8" t="n">
        <v>53</v>
      </c>
      <c r="C22" s="9" t="n">
        <f aca="false">IF(D22&gt;0,1,IF(E22&gt;0,2,IF(F22&gt;0,3,IF(G22&gt;0,4,5))))</f>
        <v>3</v>
      </c>
      <c r="D22" s="10"/>
      <c r="E22" s="10"/>
      <c r="F22" s="8" t="n">
        <v>53</v>
      </c>
      <c r="G22" s="10"/>
      <c r="H22" s="10"/>
    </row>
    <row r="23" customFormat="false" ht="24.95" hidden="false" customHeight="true" outlineLevel="0" collapsed="false">
      <c r="A23" s="7" t="s">
        <v>25</v>
      </c>
      <c r="B23" s="8" t="n">
        <v>55</v>
      </c>
      <c r="C23" s="9" t="n">
        <f aca="false">IF(D23&gt;0,1,IF(E23&gt;0,2,IF(F23&gt;0,3,IF(G23&gt;0,4,5))))</f>
        <v>3</v>
      </c>
      <c r="D23" s="10"/>
      <c r="E23" s="10"/>
      <c r="F23" s="8" t="n">
        <v>55</v>
      </c>
      <c r="G23" s="10"/>
      <c r="H23" s="10"/>
    </row>
    <row r="24" customFormat="false" ht="24.95" hidden="false" customHeight="true" outlineLevel="0" collapsed="false">
      <c r="A24" s="7" t="s">
        <v>26</v>
      </c>
      <c r="B24" s="8" t="n">
        <v>56</v>
      </c>
      <c r="C24" s="9" t="n">
        <f aca="false">IF(D24&gt;0,1,IF(E24&gt;0,2,IF(F24&gt;0,3,IF(G24&gt;0,4,5))))</f>
        <v>3</v>
      </c>
      <c r="D24" s="10"/>
      <c r="E24" s="10"/>
      <c r="F24" s="8" t="n">
        <v>56</v>
      </c>
      <c r="G24" s="10"/>
      <c r="H24" s="10"/>
    </row>
    <row r="25" customFormat="false" ht="24.95" hidden="false" customHeight="true" outlineLevel="0" collapsed="false">
      <c r="A25" s="14" t="s">
        <v>27</v>
      </c>
      <c r="B25" s="8" t="n">
        <v>57</v>
      </c>
      <c r="C25" s="9" t="n">
        <f aca="false">IF(D25&gt;0,1,IF(E25&gt;0,2,IF(F25&gt;0,3,IF(G25&gt;0,4,5))))</f>
        <v>4</v>
      </c>
      <c r="D25" s="10"/>
      <c r="E25" s="10"/>
      <c r="F25" s="10"/>
      <c r="G25" s="8" t="n">
        <v>57</v>
      </c>
      <c r="H25" s="8"/>
    </row>
    <row r="26" customFormat="false" ht="24.95" hidden="false" customHeight="true" outlineLevel="0" collapsed="false">
      <c r="A26" s="7" t="s">
        <v>28</v>
      </c>
      <c r="B26" s="8" t="n">
        <v>61</v>
      </c>
      <c r="C26" s="9" t="n">
        <f aca="false">IF(D26&gt;0,1,IF(E26&gt;0,2,IF(F26&gt;0,3,IF(G26&gt;0,4,5))))</f>
        <v>3</v>
      </c>
      <c r="D26" s="10"/>
      <c r="E26" s="10"/>
      <c r="F26" s="8" t="n">
        <v>61</v>
      </c>
      <c r="G26" s="10"/>
      <c r="H26" s="10"/>
    </row>
    <row r="27" customFormat="false" ht="24.95" hidden="false" customHeight="true" outlineLevel="0" collapsed="false">
      <c r="A27" s="7" t="s">
        <v>29</v>
      </c>
      <c r="B27" s="8" t="n">
        <v>62</v>
      </c>
      <c r="C27" s="9" t="n">
        <f aca="false">IF(D27&gt;0,1,IF(E27&gt;0,2,IF(F27&gt;0,3,IF(G27&gt;0,4,5))))</f>
        <v>3</v>
      </c>
      <c r="D27" s="10"/>
      <c r="E27" s="10"/>
      <c r="F27" s="8" t="n">
        <v>62</v>
      </c>
      <c r="G27" s="10"/>
      <c r="H27" s="10"/>
    </row>
    <row r="28" customFormat="false" ht="24.95" hidden="false" customHeight="true" outlineLevel="0" collapsed="false">
      <c r="A28" s="7" t="s">
        <v>30</v>
      </c>
      <c r="B28" s="8" t="n">
        <v>63</v>
      </c>
      <c r="C28" s="9" t="n">
        <f aca="false">IF(D28&gt;0,1,IF(E28&gt;0,2,IF(F28&gt;0,3,IF(G28&gt;0,4,5))))</f>
        <v>3</v>
      </c>
      <c r="D28" s="10"/>
      <c r="E28" s="10"/>
      <c r="F28" s="8" t="n">
        <v>63</v>
      </c>
      <c r="G28" s="10"/>
      <c r="H28" s="10"/>
    </row>
    <row r="29" customFormat="false" ht="24.95" hidden="false" customHeight="true" outlineLevel="0" collapsed="false">
      <c r="A29" s="7" t="s">
        <v>31</v>
      </c>
      <c r="B29" s="8" t="n">
        <v>64</v>
      </c>
      <c r="C29" s="9" t="n">
        <f aca="false">IF(D29&gt;0,1,IF(E29&gt;0,2,IF(F29&gt;0,3,IF(G29&gt;0,4,5))))</f>
        <v>3</v>
      </c>
      <c r="D29" s="10"/>
      <c r="E29" s="10"/>
      <c r="F29" s="8" t="n">
        <v>64</v>
      </c>
      <c r="G29" s="10"/>
      <c r="H29" s="10"/>
    </row>
    <row r="30" customFormat="false" ht="24.95" hidden="false" customHeight="true" outlineLevel="0" collapsed="false">
      <c r="A30" s="7" t="s">
        <v>32</v>
      </c>
      <c r="B30" s="8" t="n">
        <v>70</v>
      </c>
      <c r="C30" s="9" t="n">
        <f aca="false">IF(D30&gt;0,1,IF(E30&gt;0,2,IF(F30&gt;0,3,IF(G30&gt;0,4,5))))</f>
        <v>3</v>
      </c>
      <c r="D30" s="10"/>
      <c r="E30" s="10"/>
      <c r="F30" s="8" t="n">
        <v>70</v>
      </c>
      <c r="G30" s="10"/>
      <c r="H30" s="10"/>
    </row>
    <row r="31" customFormat="false" ht="24.95" hidden="false" customHeight="true" outlineLevel="0" collapsed="false">
      <c r="A31" s="7" t="s">
        <v>33</v>
      </c>
      <c r="B31" s="8" t="n">
        <v>71</v>
      </c>
      <c r="C31" s="9" t="n">
        <f aca="false">IF(D31&gt;0,1,IF(E31&gt;0,2,IF(F31&gt;0,3,IF(G31&gt;0,4,5))))</f>
        <v>3</v>
      </c>
      <c r="D31" s="10"/>
      <c r="E31" s="10"/>
      <c r="F31" s="8" t="n">
        <v>71</v>
      </c>
      <c r="G31" s="10"/>
      <c r="H31" s="10"/>
    </row>
    <row r="32" customFormat="false" ht="24.95" hidden="false" customHeight="true" outlineLevel="0" collapsed="false">
      <c r="A32" s="7" t="s">
        <v>34</v>
      </c>
      <c r="B32" s="8" t="n">
        <v>72</v>
      </c>
      <c r="C32" s="9" t="n">
        <f aca="false">IF(D32&gt;0,1,IF(E32&gt;0,2,IF(F32&gt;0,3,IF(G32&gt;0,4,5))))</f>
        <v>3</v>
      </c>
      <c r="D32" s="10"/>
      <c r="E32" s="10"/>
      <c r="F32" s="8" t="n">
        <v>72</v>
      </c>
      <c r="G32" s="10"/>
      <c r="H32" s="10"/>
    </row>
    <row r="33" customFormat="false" ht="24.95" hidden="false" customHeight="true" outlineLevel="0" collapsed="false">
      <c r="A33" s="7" t="s">
        <v>35</v>
      </c>
      <c r="B33" s="8" t="n">
        <v>73</v>
      </c>
      <c r="C33" s="9" t="n">
        <f aca="false">IF(D33&gt;0,1,IF(E33&gt;0,2,IF(F33&gt;0,3,IF(G33&gt;0,4,5))))</f>
        <v>3</v>
      </c>
      <c r="D33" s="10"/>
      <c r="E33" s="10"/>
      <c r="F33" s="8" t="n">
        <v>73</v>
      </c>
      <c r="G33" s="10"/>
      <c r="H33" s="10"/>
    </row>
    <row r="34" customFormat="false" ht="24.95" hidden="false" customHeight="true" outlineLevel="0" collapsed="false">
      <c r="A34" s="7" t="s">
        <v>36</v>
      </c>
      <c r="B34" s="8" t="n">
        <v>74</v>
      </c>
      <c r="C34" s="9" t="n">
        <f aca="false">IF(D34&gt;0,1,IF(E34&gt;0,2,IF(F34&gt;0,3,IF(G34&gt;0,4,5))))</f>
        <v>3</v>
      </c>
      <c r="D34" s="10"/>
      <c r="E34" s="10"/>
      <c r="F34" s="8" t="n">
        <v>74</v>
      </c>
      <c r="G34" s="10"/>
      <c r="H34" s="10"/>
    </row>
    <row r="35" customFormat="false" ht="24.95" hidden="false" customHeight="true" outlineLevel="0" collapsed="false">
      <c r="A35" s="7" t="s">
        <v>37</v>
      </c>
      <c r="B35" s="8" t="n">
        <v>75</v>
      </c>
      <c r="C35" s="9" t="n">
        <f aca="false">IF(D35&gt;0,1,IF(E35&gt;0,2,IF(F35&gt;0,3,IF(G35&gt;0,4,5))))</f>
        <v>3</v>
      </c>
      <c r="D35" s="10"/>
      <c r="E35" s="10"/>
      <c r="F35" s="8" t="n">
        <v>75</v>
      </c>
      <c r="G35" s="10"/>
      <c r="H35" s="10"/>
    </row>
    <row r="36" customFormat="false" ht="24.95" hidden="false" customHeight="true" outlineLevel="0" collapsed="false">
      <c r="A36" s="7" t="s">
        <v>38</v>
      </c>
      <c r="B36" s="8" t="n">
        <v>76</v>
      </c>
      <c r="C36" s="9" t="n">
        <f aca="false">IF(D36&gt;0,1,IF(E36&gt;0,2,IF(F36&gt;0,3,IF(G36&gt;0,4,5))))</f>
        <v>3</v>
      </c>
      <c r="D36" s="10"/>
      <c r="E36" s="10"/>
      <c r="F36" s="8" t="n">
        <v>76</v>
      </c>
      <c r="G36" s="10"/>
      <c r="H36" s="10"/>
    </row>
    <row r="37" customFormat="false" ht="24.95" hidden="false" customHeight="true" outlineLevel="0" collapsed="false">
      <c r="A37" s="12" t="s">
        <v>39</v>
      </c>
      <c r="B37" s="8" t="n">
        <v>91</v>
      </c>
      <c r="C37" s="9" t="n">
        <f aca="false">IF(D37&gt;0,1,IF(E37&gt;0,2,IF(F37&gt;0,3,IF(G37&gt;0,4,5))))</f>
        <v>4</v>
      </c>
      <c r="D37" s="10"/>
      <c r="E37" s="10"/>
      <c r="F37" s="10"/>
      <c r="G37" s="10" t="n">
        <v>91</v>
      </c>
      <c r="H37" s="10"/>
    </row>
    <row r="38" customFormat="false" ht="24.95" hidden="false" customHeight="true" outlineLevel="0" collapsed="false">
      <c r="A38" s="7" t="s">
        <v>40</v>
      </c>
      <c r="B38" s="8" t="n">
        <v>101</v>
      </c>
      <c r="C38" s="9" t="n">
        <f aca="false">IF(D38&gt;0,1,IF(E38&gt;0,2,IF(F38&gt;0,3,IF(G38&gt;0,4,5))))</f>
        <v>1</v>
      </c>
      <c r="D38" s="8" t="n">
        <v>101</v>
      </c>
      <c r="E38" s="10"/>
      <c r="F38" s="10"/>
      <c r="G38" s="10"/>
      <c r="H38" s="10"/>
    </row>
    <row r="39" customFormat="false" ht="24.95" hidden="false" customHeight="true" outlineLevel="0" collapsed="false">
      <c r="A39" s="7" t="s">
        <v>41</v>
      </c>
      <c r="B39" s="8" t="n">
        <v>102</v>
      </c>
      <c r="C39" s="9" t="n">
        <f aca="false">IF(D39&gt;0,1,IF(E39&gt;0,2,IF(F39&gt;0,3,IF(G39&gt;0,4,5))))</f>
        <v>1</v>
      </c>
      <c r="D39" s="8" t="n">
        <v>102</v>
      </c>
      <c r="E39" s="10"/>
      <c r="F39" s="10"/>
      <c r="G39" s="10"/>
      <c r="H39" s="10"/>
    </row>
    <row r="40" customFormat="false" ht="24.95" hidden="false" customHeight="true" outlineLevel="0" collapsed="false">
      <c r="A40" s="7" t="s">
        <v>42</v>
      </c>
      <c r="B40" s="8" t="n">
        <v>103</v>
      </c>
      <c r="C40" s="9" t="n">
        <f aca="false">IF(D40&gt;0,1,IF(E40&gt;0,2,IF(F40&gt;0,3,IF(G40&gt;0,4,5))))</f>
        <v>1</v>
      </c>
      <c r="D40" s="8" t="n">
        <v>103</v>
      </c>
      <c r="E40" s="10"/>
      <c r="F40" s="10"/>
      <c r="G40" s="10"/>
      <c r="H40" s="10"/>
    </row>
    <row r="41" customFormat="false" ht="24.95" hidden="false" customHeight="true" outlineLevel="0" collapsed="false">
      <c r="A41" s="7" t="s">
        <v>43</v>
      </c>
      <c r="B41" s="8" t="n">
        <v>104</v>
      </c>
      <c r="C41" s="9" t="n">
        <f aca="false">IF(D41&gt;0,1,IF(E41&gt;0,2,IF(F41&gt;0,3,IF(G41&gt;0,4,5))))</f>
        <v>1</v>
      </c>
      <c r="D41" s="8" t="n">
        <v>104</v>
      </c>
      <c r="E41" s="10"/>
      <c r="F41" s="10"/>
      <c r="G41" s="10"/>
      <c r="H41" s="10"/>
    </row>
    <row r="42" customFormat="false" ht="24.95" hidden="false" customHeight="true" outlineLevel="0" collapsed="false">
      <c r="A42" s="7" t="s">
        <v>44</v>
      </c>
      <c r="B42" s="8" t="n">
        <v>105</v>
      </c>
      <c r="C42" s="9" t="n">
        <f aca="false">IF(D42&gt;0,1,IF(E42&gt;0,2,IF(F42&gt;0,3,IF(G42&gt;0,4,5))))</f>
        <v>1</v>
      </c>
      <c r="D42" s="8" t="n">
        <v>105</v>
      </c>
      <c r="E42" s="10"/>
      <c r="F42" s="10"/>
      <c r="G42" s="10"/>
      <c r="H42" s="10"/>
    </row>
    <row r="43" customFormat="false" ht="24.95" hidden="false" customHeight="true" outlineLevel="0" collapsed="false">
      <c r="A43" s="7" t="s">
        <v>45</v>
      </c>
      <c r="B43" s="8" t="n">
        <v>106</v>
      </c>
      <c r="C43" s="9" t="n">
        <f aca="false">IF(D43&gt;0,1,IF(E43&gt;0,2,IF(F43&gt;0,3,IF(G43&gt;0,4,5))))</f>
        <v>1</v>
      </c>
      <c r="D43" s="8" t="n">
        <v>106</v>
      </c>
      <c r="E43" s="10"/>
      <c r="F43" s="10"/>
      <c r="G43" s="10"/>
      <c r="H43" s="10"/>
    </row>
    <row r="44" customFormat="false" ht="24.95" hidden="false" customHeight="true" outlineLevel="0" collapsed="false">
      <c r="A44" s="7" t="s">
        <v>46</v>
      </c>
      <c r="B44" s="8" t="n">
        <v>107</v>
      </c>
      <c r="C44" s="9" t="n">
        <f aca="false">IF(D44&gt;0,1,IF(E44&gt;0,2,IF(F44&gt;0,3,IF(G44&gt;0,4,5))))</f>
        <v>3</v>
      </c>
      <c r="D44" s="10"/>
      <c r="E44" s="10"/>
      <c r="F44" s="10" t="n">
        <v>107</v>
      </c>
      <c r="G44" s="10"/>
      <c r="H44" s="10"/>
    </row>
    <row r="45" customFormat="false" ht="24.95" hidden="false" customHeight="true" outlineLevel="0" collapsed="false">
      <c r="A45" s="7" t="s">
        <v>47</v>
      </c>
      <c r="B45" s="8" t="n">
        <v>108</v>
      </c>
      <c r="C45" s="9" t="n">
        <f aca="false">IF(D45&gt;0,1,IF(E45&gt;0,2,IF(F45&gt;0,3,IF(G45&gt;0,4,5))))</f>
        <v>1</v>
      </c>
      <c r="D45" s="8" t="n">
        <v>108</v>
      </c>
      <c r="E45" s="10"/>
      <c r="F45" s="10"/>
      <c r="G45" s="10"/>
      <c r="H45" s="10"/>
    </row>
    <row r="46" customFormat="false" ht="24.95" hidden="false" customHeight="true" outlineLevel="0" collapsed="false">
      <c r="A46" s="7" t="s">
        <v>48</v>
      </c>
      <c r="B46" s="8" t="n">
        <v>109</v>
      </c>
      <c r="C46" s="9" t="n">
        <f aca="false">IF(D46&gt;0,1,IF(E46&gt;0,2,IF(F46&gt;0,3,IF(G46&gt;0,4,5))))</f>
        <v>1</v>
      </c>
      <c r="D46" s="8" t="n">
        <v>109</v>
      </c>
      <c r="E46" s="10"/>
      <c r="F46" s="10"/>
      <c r="G46" s="10"/>
      <c r="H46" s="10"/>
    </row>
    <row r="47" customFormat="false" ht="24.95" hidden="false" customHeight="true" outlineLevel="0" collapsed="false">
      <c r="A47" s="7" t="s">
        <v>49</v>
      </c>
      <c r="B47" s="8" t="n">
        <v>110</v>
      </c>
      <c r="C47" s="9" t="n">
        <f aca="false">IF(D47&gt;0,1,IF(E47&gt;0,2,IF(F47&gt;0,3,IF(G47&gt;0,4,5))))</f>
        <v>1</v>
      </c>
      <c r="D47" s="8" t="n">
        <v>110</v>
      </c>
      <c r="E47" s="10"/>
      <c r="F47" s="10"/>
      <c r="G47" s="10"/>
      <c r="H47" s="10"/>
    </row>
    <row r="48" customFormat="false" ht="24.95" hidden="false" customHeight="true" outlineLevel="0" collapsed="false">
      <c r="A48" s="7" t="s">
        <v>50</v>
      </c>
      <c r="B48" s="8" t="n">
        <v>111</v>
      </c>
      <c r="C48" s="9" t="n">
        <f aca="false">IF(D48&gt;0,1,IF(E48&gt;0,2,IF(F48&gt;0,3,IF(G48&gt;0,4,5))))</f>
        <v>1</v>
      </c>
      <c r="D48" s="8" t="n">
        <v>111</v>
      </c>
      <c r="E48" s="10"/>
      <c r="F48" s="10"/>
      <c r="G48" s="10"/>
      <c r="H48" s="10"/>
    </row>
    <row r="49" customFormat="false" ht="24.95" hidden="false" customHeight="true" outlineLevel="0" collapsed="false">
      <c r="A49" s="7" t="s">
        <v>51</v>
      </c>
      <c r="B49" s="8" t="n">
        <v>112</v>
      </c>
      <c r="C49" s="9" t="n">
        <f aca="false">IF(D49&gt;0,1,IF(E49&gt;0,2,IF(F49&gt;0,3,IF(G49&gt;0,4,5))))</f>
        <v>1</v>
      </c>
      <c r="D49" s="8" t="n">
        <v>112</v>
      </c>
      <c r="E49" s="10"/>
      <c r="F49" s="10"/>
      <c r="G49" s="10"/>
      <c r="H49" s="10"/>
    </row>
    <row r="50" customFormat="false" ht="24.95" hidden="false" customHeight="true" outlineLevel="0" collapsed="false">
      <c r="A50" s="7" t="s">
        <v>52</v>
      </c>
      <c r="B50" s="8" t="n">
        <v>113</v>
      </c>
      <c r="C50" s="9" t="n">
        <f aca="false">IF(D50&gt;0,1,IF(E50&gt;0,2,IF(F50&gt;0,3,IF(G50&gt;0,4,5))))</f>
        <v>1</v>
      </c>
      <c r="D50" s="8" t="n">
        <v>113</v>
      </c>
      <c r="E50" s="10"/>
      <c r="F50" s="10"/>
      <c r="G50" s="10"/>
      <c r="H50" s="10"/>
    </row>
    <row r="51" customFormat="false" ht="24.95" hidden="false" customHeight="true" outlineLevel="0" collapsed="false">
      <c r="A51" s="7" t="s">
        <v>53</v>
      </c>
      <c r="B51" s="8" t="n">
        <v>114</v>
      </c>
      <c r="C51" s="9" t="n">
        <f aca="false">IF(D51&gt;0,1,IF(E51&gt;0,2,IF(F51&gt;0,3,IF(G51&gt;0,4,5))))</f>
        <v>3</v>
      </c>
      <c r="D51" s="10"/>
      <c r="E51" s="10"/>
      <c r="F51" s="10" t="n">
        <v>114</v>
      </c>
      <c r="G51" s="10"/>
      <c r="H51" s="10"/>
    </row>
    <row r="52" customFormat="false" ht="24.95" hidden="false" customHeight="true" outlineLevel="0" collapsed="false">
      <c r="A52" s="7" t="s">
        <v>54</v>
      </c>
      <c r="B52" s="8" t="n">
        <v>115</v>
      </c>
      <c r="C52" s="9" t="n">
        <f aca="false">IF(D52&gt;0,1,IF(E52&gt;0,2,IF(F52&gt;0,3,IF(G52&gt;0,4,5))))</f>
        <v>3</v>
      </c>
      <c r="D52" s="10"/>
      <c r="E52" s="10"/>
      <c r="F52" s="8" t="n">
        <v>115</v>
      </c>
      <c r="G52" s="10"/>
      <c r="H52" s="10"/>
    </row>
    <row r="53" customFormat="false" ht="24.95" hidden="false" customHeight="true" outlineLevel="0" collapsed="false">
      <c r="A53" s="7" t="s">
        <v>55</v>
      </c>
      <c r="B53" s="8" t="n">
        <v>116</v>
      </c>
      <c r="C53" s="9" t="n">
        <f aca="false">IF(D53&gt;0,1,IF(E53&gt;0,2,IF(F53&gt;0,3,IF(G53&gt;0,4,5))))</f>
        <v>3</v>
      </c>
      <c r="D53" s="10"/>
      <c r="E53" s="10"/>
      <c r="F53" s="8" t="n">
        <v>116</v>
      </c>
      <c r="G53" s="10"/>
      <c r="H53" s="10"/>
    </row>
    <row r="54" customFormat="false" ht="24.95" hidden="false" customHeight="true" outlineLevel="0" collapsed="false">
      <c r="A54" s="7" t="s">
        <v>56</v>
      </c>
      <c r="B54" s="8" t="n">
        <v>117</v>
      </c>
      <c r="C54" s="9" t="n">
        <f aca="false">IF(D54&gt;0,1,IF(E54&gt;0,2,IF(F54&gt;0,3,IF(G54&gt;0,4,5))))</f>
        <v>3</v>
      </c>
      <c r="D54" s="10"/>
      <c r="E54" s="10"/>
      <c r="F54" s="8" t="n">
        <v>117</v>
      </c>
      <c r="G54" s="10"/>
      <c r="H54" s="10"/>
    </row>
    <row r="55" customFormat="false" ht="24.95" hidden="false" customHeight="true" outlineLevel="0" collapsed="false">
      <c r="A55" s="7" t="s">
        <v>57</v>
      </c>
      <c r="B55" s="8" t="n">
        <v>118</v>
      </c>
      <c r="C55" s="9" t="n">
        <f aca="false">IF(D55&gt;0,1,IF(E55&gt;0,2,IF(F55&gt;0,3,IF(G55&gt;0,4,5))))</f>
        <v>3</v>
      </c>
      <c r="D55" s="10"/>
      <c r="E55" s="10"/>
      <c r="F55" s="8" t="n">
        <v>118</v>
      </c>
      <c r="G55" s="10"/>
      <c r="H55" s="10"/>
    </row>
    <row r="56" customFormat="false" ht="24.95" hidden="false" customHeight="true" outlineLevel="0" collapsed="false">
      <c r="A56" s="7" t="s">
        <v>58</v>
      </c>
      <c r="B56" s="8" t="n">
        <v>119</v>
      </c>
      <c r="C56" s="9" t="n">
        <f aca="false">IF(D56&gt;0,1,IF(E56&gt;0,2,IF(F56&gt;0,3,IF(G56&gt;0,4,5))))</f>
        <v>3</v>
      </c>
      <c r="D56" s="10"/>
      <c r="E56" s="10"/>
      <c r="F56" s="8" t="n">
        <v>119</v>
      </c>
      <c r="G56" s="10"/>
      <c r="H56" s="10"/>
    </row>
    <row r="57" customFormat="false" ht="24.95" hidden="false" customHeight="true" outlineLevel="0" collapsed="false">
      <c r="A57" s="7" t="s">
        <v>59</v>
      </c>
      <c r="B57" s="8" t="n">
        <v>120</v>
      </c>
      <c r="C57" s="9" t="n">
        <f aca="false">IF(D57&gt;0,1,IF(E57&gt;0,2,IF(F57&gt;0,3,IF(G57&gt;0,4,5))))</f>
        <v>3</v>
      </c>
      <c r="D57" s="10"/>
      <c r="E57" s="10"/>
      <c r="F57" s="8" t="n">
        <v>120</v>
      </c>
      <c r="G57" s="10"/>
      <c r="H57" s="10"/>
    </row>
    <row r="58" customFormat="false" ht="24.95" hidden="false" customHeight="true" outlineLevel="0" collapsed="false">
      <c r="A58" s="7" t="s">
        <v>60</v>
      </c>
      <c r="B58" s="8" t="n">
        <v>121</v>
      </c>
      <c r="C58" s="9" t="n">
        <f aca="false">IF(D58&gt;0,1,IF(E58&gt;0,2,IF(F58&gt;0,3,IF(G58&gt;0,4,5))))</f>
        <v>3</v>
      </c>
      <c r="D58" s="10"/>
      <c r="E58" s="10"/>
      <c r="F58" s="10" t="n">
        <v>121</v>
      </c>
      <c r="G58" s="10"/>
      <c r="H58" s="10"/>
    </row>
    <row r="59" customFormat="false" ht="24.95" hidden="false" customHeight="true" outlineLevel="0" collapsed="false">
      <c r="A59" s="7" t="s">
        <v>61</v>
      </c>
      <c r="B59" s="8" t="n">
        <v>122</v>
      </c>
      <c r="C59" s="9" t="n">
        <f aca="false">IF(D59&gt;0,1,IF(E59&gt;0,2,IF(F59&gt;0,3,IF(G59&gt;0,4,5))))</f>
        <v>4</v>
      </c>
      <c r="D59" s="10"/>
      <c r="E59" s="10"/>
      <c r="F59" s="10"/>
      <c r="G59" s="8" t="n">
        <v>122</v>
      </c>
      <c r="H59" s="8"/>
    </row>
    <row r="60" customFormat="false" ht="24.95" hidden="false" customHeight="true" outlineLevel="0" collapsed="false">
      <c r="A60" s="7" t="s">
        <v>62</v>
      </c>
      <c r="B60" s="8" t="n">
        <v>123</v>
      </c>
      <c r="C60" s="9" t="n">
        <f aca="false">IF(D60&gt;0,1,IF(E60&gt;0,2,IF(F60&gt;0,3,IF(G60&gt;0,4,5))))</f>
        <v>4</v>
      </c>
      <c r="D60" s="10"/>
      <c r="E60" s="10"/>
      <c r="F60" s="10"/>
      <c r="G60" s="8" t="n">
        <v>123</v>
      </c>
      <c r="H60" s="8"/>
    </row>
    <row r="61" customFormat="false" ht="24.95" hidden="false" customHeight="true" outlineLevel="0" collapsed="false">
      <c r="A61" s="7" t="s">
        <v>63</v>
      </c>
      <c r="B61" s="8" t="n">
        <v>124</v>
      </c>
      <c r="C61" s="9" t="n">
        <f aca="false">IF(D61&gt;0,1,IF(E61&gt;0,2,IF(F61&gt;0,3,IF(G61&gt;0,4,5))))</f>
        <v>4</v>
      </c>
      <c r="D61" s="10"/>
      <c r="E61" s="10"/>
      <c r="F61" s="10"/>
      <c r="G61" s="8" t="n">
        <v>124</v>
      </c>
      <c r="H61" s="8"/>
    </row>
    <row r="62" customFormat="false" ht="24.95" hidden="false" customHeight="true" outlineLevel="0" collapsed="false">
      <c r="A62" s="7" t="s">
        <v>64</v>
      </c>
      <c r="B62" s="8" t="n">
        <v>125</v>
      </c>
      <c r="C62" s="9" t="n">
        <f aca="false">IF(D62&gt;0,1,IF(E62&gt;0,2,IF(F62&gt;0,3,IF(G62&gt;0,4,5))))</f>
        <v>4</v>
      </c>
      <c r="D62" s="10"/>
      <c r="E62" s="10"/>
      <c r="F62" s="10"/>
      <c r="G62" s="8" t="n">
        <v>125</v>
      </c>
      <c r="H62" s="8"/>
    </row>
    <row r="63" customFormat="false" ht="24.95" hidden="false" customHeight="true" outlineLevel="0" collapsed="false">
      <c r="A63" s="7" t="s">
        <v>65</v>
      </c>
      <c r="B63" s="8" t="n">
        <v>126</v>
      </c>
      <c r="C63" s="9" t="n">
        <f aca="false">IF(D63&gt;0,1,IF(E63&gt;0,2,IF(F63&gt;0,3,IF(G63&gt;0,4,5))))</f>
        <v>4</v>
      </c>
      <c r="D63" s="10"/>
      <c r="E63" s="10"/>
      <c r="F63" s="10"/>
      <c r="G63" s="8" t="n">
        <v>126</v>
      </c>
      <c r="H63" s="8"/>
    </row>
    <row r="64" customFormat="false" ht="24.95" hidden="false" customHeight="true" outlineLevel="0" collapsed="false">
      <c r="A64" s="7" t="s">
        <v>66</v>
      </c>
      <c r="B64" s="8" t="n">
        <v>127</v>
      </c>
      <c r="C64" s="9" t="n">
        <f aca="false">IF(D64&gt;0,1,IF(E64&gt;0,2,IF(F64&gt;0,3,IF(G64&gt;0,4,5))))</f>
        <v>5</v>
      </c>
      <c r="D64" s="10"/>
      <c r="E64" s="10"/>
      <c r="F64" s="10"/>
      <c r="G64" s="8"/>
      <c r="H64" s="8" t="n">
        <v>127</v>
      </c>
    </row>
    <row r="65" customFormat="false" ht="24.95" hidden="false" customHeight="true" outlineLevel="0" collapsed="false">
      <c r="A65" s="7" t="s">
        <v>67</v>
      </c>
      <c r="B65" s="8" t="n">
        <v>128</v>
      </c>
      <c r="C65" s="9" t="n">
        <f aca="false">IF(D65&gt;0,1,IF(E65&gt;0,2,IF(F65&gt;0,3,IF(G65&gt;0,4,5))))</f>
        <v>5</v>
      </c>
      <c r="D65" s="10"/>
      <c r="E65" s="10"/>
      <c r="F65" s="10"/>
      <c r="G65" s="8"/>
      <c r="H65" s="8" t="n">
        <v>128</v>
      </c>
    </row>
    <row r="66" customFormat="false" ht="24.95" hidden="false" customHeight="true" outlineLevel="0" collapsed="false">
      <c r="A66" s="7" t="s">
        <v>68</v>
      </c>
      <c r="B66" s="8" t="n">
        <v>129</v>
      </c>
      <c r="C66" s="9" t="n">
        <f aca="false">IF(D66&gt;0,1,IF(E66&gt;0,2,IF(F66&gt;0,3,IF(G66&gt;0,4,5))))</f>
        <v>1</v>
      </c>
      <c r="D66" s="8" t="n">
        <v>129</v>
      </c>
      <c r="E66" s="10"/>
      <c r="F66" s="10"/>
      <c r="G66" s="10"/>
      <c r="H66" s="10"/>
    </row>
    <row r="67" customFormat="false" ht="24.95" hidden="false" customHeight="true" outlineLevel="0" collapsed="false">
      <c r="A67" s="7" t="s">
        <v>69</v>
      </c>
      <c r="B67" s="8" t="n">
        <v>130</v>
      </c>
      <c r="C67" s="9" t="n">
        <f aca="false">IF(D67&gt;0,1,IF(E67&gt;0,2,IF(F67&gt;0,3,IF(G67&gt;0,4,5))))</f>
        <v>3</v>
      </c>
      <c r="D67" s="10"/>
      <c r="E67" s="10"/>
      <c r="F67" s="10" t="n">
        <v>130</v>
      </c>
      <c r="G67" s="10"/>
      <c r="H67" s="10"/>
    </row>
    <row r="68" customFormat="false" ht="24.95" hidden="false" customHeight="true" outlineLevel="0" collapsed="false">
      <c r="A68" s="7" t="s">
        <v>70</v>
      </c>
      <c r="B68" s="8" t="n">
        <v>131</v>
      </c>
      <c r="C68" s="9" t="n">
        <f aca="false">IF(D68&gt;0,1,IF(E68&gt;0,2,IF(F68&gt;0,3,IF(G68&gt;0,4,5))))</f>
        <v>1</v>
      </c>
      <c r="D68" s="8" t="n">
        <v>131</v>
      </c>
      <c r="E68" s="10"/>
      <c r="F68" s="10"/>
      <c r="G68" s="10"/>
      <c r="H68" s="10"/>
    </row>
    <row r="69" customFormat="false" ht="24.95" hidden="false" customHeight="true" outlineLevel="0" collapsed="false">
      <c r="A69" s="7" t="s">
        <v>71</v>
      </c>
      <c r="B69" s="8" t="n">
        <v>132</v>
      </c>
      <c r="C69" s="9" t="n">
        <f aca="false">IF(D69&gt;0,1,IF(E69&gt;0,2,IF(F69&gt;0,3,IF(G69&gt;0,4,5))))</f>
        <v>3</v>
      </c>
      <c r="D69" s="10"/>
      <c r="E69" s="10"/>
      <c r="F69" s="10" t="n">
        <v>132</v>
      </c>
      <c r="G69" s="10"/>
      <c r="H69" s="10"/>
    </row>
    <row r="70" customFormat="false" ht="24.95" hidden="false" customHeight="true" outlineLevel="0" collapsed="false">
      <c r="A70" s="7" t="s">
        <v>72</v>
      </c>
      <c r="B70" s="8" t="n">
        <v>133</v>
      </c>
      <c r="C70" s="9" t="n">
        <f aca="false">IF(D70&gt;0,1,IF(E70&gt;0,2,IF(F70&gt;0,3,IF(G70&gt;0,4,5))))</f>
        <v>3</v>
      </c>
      <c r="D70" s="10"/>
      <c r="E70" s="10"/>
      <c r="F70" s="10" t="n">
        <v>133</v>
      </c>
      <c r="G70" s="10"/>
      <c r="H70" s="10"/>
    </row>
    <row r="71" customFormat="false" ht="24.95" hidden="false" customHeight="true" outlineLevel="0" collapsed="false">
      <c r="A71" s="7" t="s">
        <v>73</v>
      </c>
      <c r="B71" s="8" t="n">
        <v>134</v>
      </c>
      <c r="C71" s="9" t="n">
        <f aca="false">IF(D71&gt;0,1,IF(E71&gt;0,2,IF(F71&gt;0,3,IF(G71&gt;0,4,5))))</f>
        <v>1</v>
      </c>
      <c r="D71" s="10" t="n">
        <v>134</v>
      </c>
      <c r="E71" s="10"/>
      <c r="F71" s="10"/>
      <c r="G71" s="10"/>
      <c r="H71" s="10"/>
    </row>
    <row r="72" customFormat="false" ht="24.95" hidden="false" customHeight="true" outlineLevel="0" collapsed="false">
      <c r="A72" s="7" t="s">
        <v>74</v>
      </c>
      <c r="B72" s="8" t="n">
        <v>135</v>
      </c>
      <c r="C72" s="9" t="n">
        <f aca="false">IF(D72&gt;0,1,IF(E72&gt;0,2,IF(F72&gt;0,3,IF(G72&gt;0,4,5))))</f>
        <v>3</v>
      </c>
      <c r="D72" s="10"/>
      <c r="E72" s="10"/>
      <c r="F72" s="10" t="n">
        <v>135</v>
      </c>
      <c r="G72" s="10"/>
      <c r="H72" s="10"/>
    </row>
    <row r="73" customFormat="false" ht="24.95" hidden="false" customHeight="true" outlineLevel="0" collapsed="false">
      <c r="A73" s="7" t="s">
        <v>75</v>
      </c>
      <c r="B73" s="8" t="n">
        <v>136</v>
      </c>
      <c r="C73" s="9" t="n">
        <f aca="false">IF(D73&gt;0,1,IF(E73&gt;0,2,IF(F73&gt;0,3,IF(G73&gt;0,4,5))))</f>
        <v>3</v>
      </c>
      <c r="D73" s="10"/>
      <c r="E73" s="10"/>
      <c r="F73" s="10" t="n">
        <v>136</v>
      </c>
      <c r="G73" s="10"/>
      <c r="H73" s="10"/>
    </row>
    <row r="74" customFormat="false" ht="24.95" hidden="false" customHeight="true" outlineLevel="0" collapsed="false">
      <c r="A74" s="7" t="s">
        <v>76</v>
      </c>
      <c r="B74" s="8" t="n">
        <v>137</v>
      </c>
      <c r="C74" s="9" t="n">
        <f aca="false">IF(D74&gt;0,1,IF(E74&gt;0,2,IF(F74&gt;0,3,IF(G74&gt;0,4,5))))</f>
        <v>4</v>
      </c>
      <c r="D74" s="10"/>
      <c r="E74" s="10"/>
      <c r="F74" s="10"/>
      <c r="G74" s="10" t="n">
        <v>137</v>
      </c>
      <c r="H74" s="10"/>
    </row>
    <row r="75" customFormat="false" ht="24.95" hidden="false" customHeight="true" outlineLevel="0" collapsed="false">
      <c r="A75" s="7" t="s">
        <v>77</v>
      </c>
      <c r="B75" s="8" t="n">
        <v>138</v>
      </c>
      <c r="C75" s="9" t="n">
        <f aca="false">IF(D75&gt;0,1,IF(E75&gt;0,2,IF(F75&gt;0,3,IF(G75&gt;0,4,5))))</f>
        <v>3</v>
      </c>
      <c r="D75" s="10"/>
      <c r="E75" s="10"/>
      <c r="F75" s="8" t="n">
        <v>138</v>
      </c>
      <c r="G75" s="10"/>
      <c r="H75" s="10"/>
    </row>
    <row r="76" customFormat="false" ht="24.95" hidden="false" customHeight="true" outlineLevel="0" collapsed="false">
      <c r="A76" s="7" t="s">
        <v>78</v>
      </c>
      <c r="B76" s="8" t="n">
        <v>139</v>
      </c>
      <c r="C76" s="9" t="n">
        <f aca="false">IF(D76&gt;0,1,IF(E76&gt;0,2,IF(F76&gt;0,3,IF(G76&gt;0,4,5))))</f>
        <v>3</v>
      </c>
      <c r="D76" s="10"/>
      <c r="E76" s="10"/>
      <c r="F76" s="8" t="n">
        <v>139</v>
      </c>
      <c r="G76" s="10"/>
      <c r="H76" s="10"/>
    </row>
    <row r="77" customFormat="false" ht="24.95" hidden="false" customHeight="true" outlineLevel="0" collapsed="false">
      <c r="A77" s="7" t="s">
        <v>79</v>
      </c>
      <c r="B77" s="8" t="n">
        <v>140</v>
      </c>
      <c r="C77" s="9" t="n">
        <f aca="false">IF(D77&gt;0,1,IF(E77&gt;0,2,IF(F77&gt;0,3,IF(G77&gt;0,4,5))))</f>
        <v>3</v>
      </c>
      <c r="D77" s="10"/>
      <c r="E77" s="10"/>
      <c r="F77" s="8" t="n">
        <v>140</v>
      </c>
      <c r="G77" s="10"/>
      <c r="H77" s="10"/>
    </row>
    <row r="78" customFormat="false" ht="24.95" hidden="false" customHeight="true" outlineLevel="0" collapsed="false">
      <c r="A78" s="7" t="s">
        <v>80</v>
      </c>
      <c r="B78" s="8" t="n">
        <v>141</v>
      </c>
      <c r="C78" s="9" t="n">
        <f aca="false">IF(D78&gt;0,1,IF(E78&gt;0,2,IF(F78&gt;0,3,IF(G78&gt;0,4,5))))</f>
        <v>5</v>
      </c>
      <c r="D78" s="10"/>
      <c r="E78" s="10"/>
      <c r="F78" s="10"/>
      <c r="G78" s="10"/>
      <c r="H78" s="10" t="n">
        <v>141</v>
      </c>
    </row>
    <row r="79" customFormat="false" ht="24.95" hidden="false" customHeight="true" outlineLevel="0" collapsed="false">
      <c r="A79" s="14" t="s">
        <v>81</v>
      </c>
      <c r="B79" s="8" t="n">
        <v>142</v>
      </c>
      <c r="C79" s="9" t="n">
        <f aca="false">IF(D79&gt;0,1,IF(E79&gt;0,2,IF(F79&gt;0,3,IF(G79&gt;0,4,5))))</f>
        <v>4</v>
      </c>
      <c r="D79" s="10"/>
      <c r="E79" s="10"/>
      <c r="F79" s="10"/>
      <c r="G79" s="8" t="n">
        <v>142</v>
      </c>
      <c r="H79" s="8"/>
    </row>
    <row r="80" customFormat="false" ht="24.95" hidden="false" customHeight="true" outlineLevel="0" collapsed="false">
      <c r="A80" s="14" t="s">
        <v>82</v>
      </c>
      <c r="B80" s="8" t="n">
        <v>143</v>
      </c>
      <c r="C80" s="9" t="n">
        <f aca="false">IF(D80&gt;0,1,IF(E80&gt;0,2,IF(F80&gt;0,3,IF(G80&gt;0,4,5))))</f>
        <v>4</v>
      </c>
      <c r="D80" s="10"/>
      <c r="E80" s="10"/>
      <c r="F80" s="10"/>
      <c r="G80" s="8" t="n">
        <v>143</v>
      </c>
      <c r="H80" s="8"/>
    </row>
    <row r="81" customFormat="false" ht="24.95" hidden="false" customHeight="true" outlineLevel="0" collapsed="false">
      <c r="A81" s="7" t="s">
        <v>83</v>
      </c>
      <c r="B81" s="8" t="n">
        <v>200</v>
      </c>
      <c r="C81" s="9" t="n">
        <f aca="false">IF(D81&gt;0,1,IF(E81&gt;0,2,IF(F81&gt;0,3,IF(G81&gt;0,4,5))))</f>
        <v>3</v>
      </c>
      <c r="D81" s="10"/>
      <c r="E81" s="10"/>
      <c r="F81" s="10" t="n">
        <v>200</v>
      </c>
      <c r="G81" s="10"/>
      <c r="H81" s="10"/>
    </row>
    <row r="82" customFormat="false" ht="24.95" hidden="false" customHeight="true" outlineLevel="0" collapsed="false">
      <c r="A82" s="7" t="s">
        <v>84</v>
      </c>
      <c r="B82" s="8" t="n">
        <v>201</v>
      </c>
      <c r="C82" s="9" t="n">
        <f aca="false">IF(D82&gt;0,1,IF(E82&gt;0,2,IF(F82&gt;0,3,IF(G82&gt;0,4,5))))</f>
        <v>3</v>
      </c>
      <c r="D82" s="10"/>
      <c r="E82" s="10"/>
      <c r="F82" s="8" t="n">
        <v>201</v>
      </c>
      <c r="G82" s="10"/>
      <c r="H82" s="10"/>
    </row>
    <row r="83" customFormat="false" ht="24.95" hidden="false" customHeight="true" outlineLevel="0" collapsed="false">
      <c r="A83" s="7" t="s">
        <v>85</v>
      </c>
      <c r="B83" s="8" t="n">
        <v>202</v>
      </c>
      <c r="C83" s="9" t="n">
        <f aca="false">IF(D83&gt;0,1,IF(E83&gt;0,2,IF(F83&gt;0,3,IF(G83&gt;0,4,5))))</f>
        <v>3</v>
      </c>
      <c r="D83" s="10"/>
      <c r="E83" s="10"/>
      <c r="F83" s="8" t="n">
        <v>202</v>
      </c>
      <c r="G83" s="10"/>
      <c r="H83" s="10"/>
    </row>
    <row r="84" customFormat="false" ht="24.95" hidden="false" customHeight="true" outlineLevel="0" collapsed="false">
      <c r="A84" s="7" t="s">
        <v>86</v>
      </c>
      <c r="B84" s="8" t="n">
        <v>203</v>
      </c>
      <c r="C84" s="9" t="n">
        <f aca="false">IF(D84&gt;0,1,IF(E84&gt;0,2,IF(F84&gt;0,3,IF(G84&gt;0,4,5))))</f>
        <v>3</v>
      </c>
      <c r="D84" s="10"/>
      <c r="E84" s="10"/>
      <c r="F84" s="8" t="n">
        <v>203</v>
      </c>
      <c r="G84" s="10"/>
      <c r="H84" s="10"/>
    </row>
    <row r="85" customFormat="false" ht="24.95" hidden="false" customHeight="true" outlineLevel="0" collapsed="false">
      <c r="A85" s="7" t="s">
        <v>87</v>
      </c>
      <c r="B85" s="8" t="n">
        <v>204</v>
      </c>
      <c r="C85" s="9" t="n">
        <f aca="false">IF(D85&gt;0,1,IF(E85&gt;0,2,IF(F85&gt;0,3,IF(G85&gt;0,4,5))))</f>
        <v>3</v>
      </c>
      <c r="D85" s="10"/>
      <c r="E85" s="10"/>
      <c r="F85" s="8" t="n">
        <v>204</v>
      </c>
      <c r="G85" s="10"/>
      <c r="H85" s="10"/>
    </row>
    <row r="86" customFormat="false" ht="24.95" hidden="false" customHeight="true" outlineLevel="0" collapsed="false">
      <c r="A86" s="7" t="s">
        <v>88</v>
      </c>
      <c r="B86" s="8" t="n">
        <v>205</v>
      </c>
      <c r="C86" s="9" t="n">
        <f aca="false">IF(D86&gt;0,1,IF(E86&gt;0,2,IF(F86&gt;0,3,IF(G86&gt;0,4,5))))</f>
        <v>3</v>
      </c>
      <c r="D86" s="10"/>
      <c r="E86" s="10"/>
      <c r="F86" s="8" t="n">
        <v>205</v>
      </c>
      <c r="G86" s="10"/>
      <c r="H86" s="10"/>
    </row>
    <row r="87" customFormat="false" ht="24.95" hidden="false" customHeight="true" outlineLevel="0" collapsed="false">
      <c r="A87" s="14" t="s">
        <v>89</v>
      </c>
      <c r="B87" s="8" t="n">
        <v>206</v>
      </c>
      <c r="C87" s="9" t="n">
        <f aca="false">IF(D87&gt;0,1,IF(E87&gt;0,2,IF(F87&gt;0,3,IF(G87&gt;0,4,5))))</f>
        <v>3</v>
      </c>
      <c r="D87" s="10"/>
      <c r="E87" s="10"/>
      <c r="F87" s="8" t="n">
        <v>206</v>
      </c>
      <c r="G87" s="10"/>
      <c r="H87" s="10"/>
    </row>
    <row r="88" customFormat="false" ht="24.95" hidden="false" customHeight="true" outlineLevel="0" collapsed="false">
      <c r="A88" s="7" t="s">
        <v>90</v>
      </c>
      <c r="B88" s="8" t="n">
        <v>207</v>
      </c>
      <c r="C88" s="9" t="n">
        <f aca="false">IF(D88&gt;0,1,IF(E88&gt;0,2,IF(F88&gt;0,3,IF(G88&gt;0,4,5))))</f>
        <v>3</v>
      </c>
      <c r="D88" s="10"/>
      <c r="E88" s="10"/>
      <c r="F88" s="8" t="n">
        <v>207</v>
      </c>
      <c r="G88" s="10"/>
      <c r="H88" s="10"/>
    </row>
    <row r="89" customFormat="false" ht="24.95" hidden="false" customHeight="true" outlineLevel="0" collapsed="false">
      <c r="A89" s="7" t="s">
        <v>91</v>
      </c>
      <c r="B89" s="8" t="n">
        <v>208</v>
      </c>
      <c r="C89" s="9" t="n">
        <f aca="false">IF(D89&gt;0,1,IF(E89&gt;0,2,IF(F89&gt;0,3,IF(G89&gt;0,4,5))))</f>
        <v>3</v>
      </c>
      <c r="D89" s="10"/>
      <c r="E89" s="10"/>
      <c r="F89" s="8" t="n">
        <v>208</v>
      </c>
      <c r="G89" s="10"/>
      <c r="H89" s="10"/>
    </row>
    <row r="90" customFormat="false" ht="24.95" hidden="false" customHeight="true" outlineLevel="0" collapsed="false">
      <c r="A90" s="14" t="s">
        <v>92</v>
      </c>
      <c r="B90" s="8" t="n">
        <v>209</v>
      </c>
      <c r="C90" s="9" t="n">
        <f aca="false">IF(D90&gt;0,1,IF(E90&gt;0,2,IF(F90&gt;0,3,IF(G90&gt;0,4,5))))</f>
        <v>3</v>
      </c>
      <c r="D90" s="10"/>
      <c r="E90" s="10"/>
      <c r="F90" s="8" t="n">
        <v>209</v>
      </c>
      <c r="G90" s="10"/>
      <c r="H90" s="10"/>
    </row>
    <row r="91" customFormat="false" ht="24.95" hidden="false" customHeight="true" outlineLevel="0" collapsed="false">
      <c r="A91" s="13" t="s">
        <v>93</v>
      </c>
      <c r="B91" s="8" t="n">
        <v>210</v>
      </c>
      <c r="C91" s="9" t="n">
        <f aca="false">IF(D91&gt;0,1,IF(E91&gt;0,2,IF(F91&gt;0,3,IF(G91&gt;0,4,5))))</f>
        <v>3</v>
      </c>
      <c r="D91" s="10"/>
      <c r="E91" s="10"/>
      <c r="F91" s="8" t="n">
        <v>210</v>
      </c>
      <c r="G91" s="10"/>
      <c r="H91" s="10"/>
    </row>
    <row r="92" customFormat="false" ht="24.95" hidden="false" customHeight="true" outlineLevel="0" collapsed="false">
      <c r="A92" s="7" t="s">
        <v>94</v>
      </c>
      <c r="B92" s="8" t="n">
        <v>211</v>
      </c>
      <c r="C92" s="9" t="n">
        <f aca="false">IF(D92&gt;0,1,IF(E92&gt;0,2,IF(F92&gt;0,3,IF(G92&gt;0,4,5))))</f>
        <v>3</v>
      </c>
      <c r="D92" s="10"/>
      <c r="E92" s="10"/>
      <c r="F92" s="8" t="n">
        <v>211</v>
      </c>
      <c r="G92" s="10"/>
      <c r="H92" s="10"/>
    </row>
    <row r="93" customFormat="false" ht="24.95" hidden="false" customHeight="true" outlineLevel="0" collapsed="false">
      <c r="A93" s="7" t="s">
        <v>95</v>
      </c>
      <c r="B93" s="8" t="n">
        <v>212</v>
      </c>
      <c r="C93" s="9" t="n">
        <f aca="false">IF(D93&gt;0,1,IF(E93&gt;0,2,IF(F93&gt;0,3,IF(G93&gt;0,4,5))))</f>
        <v>3</v>
      </c>
      <c r="D93" s="10"/>
      <c r="E93" s="10"/>
      <c r="F93" s="8" t="n">
        <v>212</v>
      </c>
      <c r="G93" s="10"/>
      <c r="H93" s="10"/>
    </row>
    <row r="94" customFormat="false" ht="24.95" hidden="false" customHeight="true" outlineLevel="0" collapsed="false">
      <c r="A94" s="7" t="s">
        <v>96</v>
      </c>
      <c r="B94" s="8" t="n">
        <v>213</v>
      </c>
      <c r="C94" s="9" t="n">
        <f aca="false">IF(D94&gt;0,1,IF(E94&gt;0,2,IF(F94&gt;0,3,IF(G94&gt;0,4,5))))</f>
        <v>3</v>
      </c>
      <c r="D94" s="10"/>
      <c r="E94" s="10"/>
      <c r="F94" s="8" t="n">
        <v>213</v>
      </c>
      <c r="G94" s="10"/>
      <c r="H94" s="10"/>
    </row>
    <row r="95" customFormat="false" ht="24.95" hidden="false" customHeight="true" outlineLevel="0" collapsed="false">
      <c r="A95" s="7" t="s">
        <v>4</v>
      </c>
      <c r="B95" s="8" t="n">
        <v>214</v>
      </c>
      <c r="C95" s="9" t="n">
        <f aca="false">IF(D95&gt;0,1,IF(E95&gt;0,2,IF(F95&gt;0,3,IF(G95&gt;0,4,5))))</f>
        <v>3</v>
      </c>
      <c r="D95" s="10"/>
      <c r="E95" s="10"/>
      <c r="F95" s="8" t="n">
        <v>214</v>
      </c>
      <c r="G95" s="10"/>
      <c r="H95" s="10"/>
    </row>
    <row r="96" customFormat="false" ht="24.95" hidden="false" customHeight="true" outlineLevel="0" collapsed="false">
      <c r="A96" s="7" t="s">
        <v>97</v>
      </c>
      <c r="B96" s="8" t="n">
        <v>215</v>
      </c>
      <c r="C96" s="9" t="n">
        <f aca="false">IF(D96&gt;0,1,IF(E96&gt;0,2,IF(F96&gt;0,3,IF(G96&gt;0,4,5))))</f>
        <v>1</v>
      </c>
      <c r="D96" s="8" t="n">
        <v>215</v>
      </c>
      <c r="E96" s="10"/>
      <c r="F96" s="10"/>
      <c r="G96" s="10"/>
      <c r="H96" s="10"/>
    </row>
    <row r="97" customFormat="false" ht="24.95" hidden="false" customHeight="true" outlineLevel="0" collapsed="false">
      <c r="A97" s="7" t="s">
        <v>98</v>
      </c>
      <c r="B97" s="8" t="n">
        <v>216</v>
      </c>
      <c r="C97" s="9" t="n">
        <f aca="false">IF(D97&gt;0,1,IF(E97&gt;0,2,IF(F97&gt;0,3,IF(G97&gt;0,4,5))))</f>
        <v>1</v>
      </c>
      <c r="D97" s="8" t="n">
        <v>216</v>
      </c>
      <c r="E97" s="10"/>
      <c r="F97" s="10"/>
      <c r="G97" s="10"/>
      <c r="H97" s="10"/>
    </row>
    <row r="98" customFormat="false" ht="24.95" hidden="false" customHeight="true" outlineLevel="0" collapsed="false">
      <c r="A98" s="7" t="s">
        <v>99</v>
      </c>
      <c r="B98" s="8" t="n">
        <v>217</v>
      </c>
      <c r="C98" s="9" t="n">
        <f aca="false">IF(D98&gt;0,1,IF(E98&gt;0,2,IF(F98&gt;0,3,IF(G98&gt;0,4,5))))</f>
        <v>1</v>
      </c>
      <c r="D98" s="8" t="n">
        <v>217</v>
      </c>
      <c r="E98" s="10"/>
      <c r="F98" s="10"/>
      <c r="G98" s="10"/>
      <c r="H98" s="10"/>
    </row>
    <row r="99" customFormat="false" ht="24.95" hidden="false" customHeight="true" outlineLevel="0" collapsed="false">
      <c r="A99" s="7" t="s">
        <v>100</v>
      </c>
      <c r="B99" s="8" t="n">
        <v>218</v>
      </c>
      <c r="C99" s="9" t="n">
        <f aca="false">IF(D99&gt;0,1,IF(E99&gt;0,2,IF(F99&gt;0,3,IF(G99&gt;0,4,5))))</f>
        <v>1</v>
      </c>
      <c r="D99" s="8" t="n">
        <v>218</v>
      </c>
      <c r="E99" s="10"/>
      <c r="F99" s="10"/>
      <c r="G99" s="10"/>
      <c r="H99" s="10"/>
    </row>
    <row r="100" customFormat="false" ht="24.95" hidden="false" customHeight="true" outlineLevel="0" collapsed="false">
      <c r="A100" s="7" t="s">
        <v>101</v>
      </c>
      <c r="B100" s="8" t="n">
        <v>219</v>
      </c>
      <c r="C100" s="9" t="n">
        <f aca="false">IF(D100&gt;0,1,IF(E100&gt;0,2,IF(F100&gt;0,3,IF(G100&gt;0,4,5))))</f>
        <v>1</v>
      </c>
      <c r="D100" s="8" t="n">
        <v>219</v>
      </c>
      <c r="E100" s="10"/>
      <c r="F100" s="10"/>
      <c r="G100" s="10"/>
      <c r="H100" s="10"/>
    </row>
    <row r="101" customFormat="false" ht="24.95" hidden="false" customHeight="true" outlineLevel="0" collapsed="false">
      <c r="A101" s="7" t="s">
        <v>102</v>
      </c>
      <c r="B101" s="8" t="n">
        <v>220</v>
      </c>
      <c r="C101" s="9" t="n">
        <f aca="false">IF(D101&gt;0,1,IF(E101&gt;0,2,IF(F101&gt;0,3,IF(G101&gt;0,4,5))))</f>
        <v>1</v>
      </c>
      <c r="D101" s="8" t="n">
        <v>220</v>
      </c>
      <c r="E101" s="10"/>
      <c r="F101" s="10"/>
      <c r="G101" s="10"/>
      <c r="H101" s="10"/>
    </row>
    <row r="102" customFormat="false" ht="24.95" hidden="false" customHeight="true" outlineLevel="0" collapsed="false">
      <c r="A102" s="7" t="s">
        <v>103</v>
      </c>
      <c r="B102" s="8" t="n">
        <v>221</v>
      </c>
      <c r="C102" s="9" t="n">
        <f aca="false">IF(D102&gt;0,1,IF(E102&gt;0,2,IF(F102&gt;0,3,IF(G102&gt;0,4,5))))</f>
        <v>3</v>
      </c>
      <c r="D102" s="10"/>
      <c r="E102" s="10"/>
      <c r="F102" s="10" t="n">
        <v>221</v>
      </c>
      <c r="G102" s="10"/>
      <c r="H102" s="10"/>
    </row>
    <row r="103" customFormat="false" ht="24.95" hidden="false" customHeight="true" outlineLevel="0" collapsed="false">
      <c r="A103" s="7" t="s">
        <v>104</v>
      </c>
      <c r="B103" s="8" t="n">
        <v>222</v>
      </c>
      <c r="C103" s="9" t="n">
        <f aca="false">IF(D103&gt;0,1,IF(E103&gt;0,2,IF(F103&gt;0,3,IF(G103&gt;0,4,5))))</f>
        <v>1</v>
      </c>
      <c r="D103" s="10" t="n">
        <v>222</v>
      </c>
      <c r="E103" s="10"/>
      <c r="F103" s="10"/>
      <c r="G103" s="10"/>
      <c r="H103" s="10"/>
    </row>
    <row r="104" customFormat="false" ht="24.95" hidden="false" customHeight="true" outlineLevel="0" collapsed="false">
      <c r="A104" s="7" t="s">
        <v>105</v>
      </c>
      <c r="B104" s="8" t="n">
        <v>223</v>
      </c>
      <c r="C104" s="9" t="n">
        <f aca="false">IF(D104&gt;0,1,IF(E104&gt;0,2,IF(F104&gt;0,3,IF(G104&gt;0,4,5))))</f>
        <v>1</v>
      </c>
      <c r="D104" s="8" t="n">
        <v>223</v>
      </c>
      <c r="E104" s="10"/>
      <c r="F104" s="10"/>
      <c r="G104" s="10"/>
      <c r="H104" s="10"/>
    </row>
    <row r="105" customFormat="false" ht="24.95" hidden="false" customHeight="true" outlineLevel="0" collapsed="false">
      <c r="A105" s="7" t="s">
        <v>106</v>
      </c>
      <c r="B105" s="8" t="n">
        <v>224</v>
      </c>
      <c r="C105" s="9" t="n">
        <f aca="false">IF(D105&gt;0,1,IF(E105&gt;0,2,IF(F105&gt;0,3,IF(G105&gt;0,4,5))))</f>
        <v>1</v>
      </c>
      <c r="D105" s="8" t="n">
        <v>224</v>
      </c>
      <c r="E105" s="10"/>
      <c r="F105" s="10"/>
      <c r="G105" s="10"/>
      <c r="H105" s="10"/>
    </row>
    <row r="106" customFormat="false" ht="24.95" hidden="false" customHeight="true" outlineLevel="0" collapsed="false">
      <c r="A106" s="7" t="s">
        <v>107</v>
      </c>
      <c r="B106" s="8" t="n">
        <v>225</v>
      </c>
      <c r="C106" s="9" t="n">
        <f aca="false">IF(D106&gt;0,1,IF(E106&gt;0,2,IF(F106&gt;0,3,IF(G106&gt;0,4,5))))</f>
        <v>1</v>
      </c>
      <c r="D106" s="8" t="n">
        <v>225</v>
      </c>
      <c r="E106" s="10"/>
      <c r="F106" s="10"/>
      <c r="G106" s="10"/>
      <c r="H106" s="10"/>
    </row>
    <row r="107" customFormat="false" ht="24.95" hidden="false" customHeight="true" outlineLevel="0" collapsed="false">
      <c r="A107" s="7" t="s">
        <v>108</v>
      </c>
      <c r="B107" s="8" t="n">
        <v>226</v>
      </c>
      <c r="C107" s="9" t="n">
        <f aca="false">IF(D107&gt;0,1,IF(E107&gt;0,2,IF(F107&gt;0,3,IF(G107&gt;0,4,5))))</f>
        <v>1</v>
      </c>
      <c r="D107" s="8" t="n">
        <v>226</v>
      </c>
      <c r="E107" s="10"/>
      <c r="F107" s="10"/>
      <c r="G107" s="10"/>
      <c r="H107" s="10"/>
    </row>
    <row r="108" customFormat="false" ht="24.95" hidden="false" customHeight="true" outlineLevel="0" collapsed="false">
      <c r="A108" s="7" t="s">
        <v>109</v>
      </c>
      <c r="B108" s="8" t="n">
        <v>227</v>
      </c>
      <c r="C108" s="9" t="n">
        <f aca="false">IF(D108&gt;0,1,IF(E108&gt;0,2,IF(F108&gt;0,3,IF(G108&gt;0,4,5))))</f>
        <v>1</v>
      </c>
      <c r="D108" s="8" t="n">
        <v>227</v>
      </c>
      <c r="E108" s="10"/>
      <c r="F108" s="10"/>
      <c r="G108" s="10"/>
      <c r="H108" s="10"/>
    </row>
    <row r="109" customFormat="false" ht="24.95" hidden="false" customHeight="true" outlineLevel="0" collapsed="false">
      <c r="A109" s="7" t="s">
        <v>110</v>
      </c>
      <c r="B109" s="8" t="n">
        <v>228</v>
      </c>
      <c r="C109" s="9" t="n">
        <f aca="false">IF(D109&gt;0,1,IF(E109&gt;0,2,IF(F109&gt;0,3,IF(G109&gt;0,4,5))))</f>
        <v>3</v>
      </c>
      <c r="D109" s="10"/>
      <c r="E109" s="10"/>
      <c r="F109" s="10" t="n">
        <v>228</v>
      </c>
      <c r="G109" s="10"/>
      <c r="H109" s="10"/>
    </row>
    <row r="110" customFormat="false" ht="24.95" hidden="false" customHeight="true" outlineLevel="0" collapsed="false">
      <c r="A110" s="7" t="s">
        <v>111</v>
      </c>
      <c r="B110" s="8" t="n">
        <v>229</v>
      </c>
      <c r="C110" s="9" t="n">
        <f aca="false">IF(D110&gt;0,1,IF(E110&gt;0,2,IF(F110&gt;0,3,IF(G110&gt;0,4,5))))</f>
        <v>1</v>
      </c>
      <c r="D110" s="10" t="n">
        <v>229</v>
      </c>
      <c r="E110" s="10"/>
      <c r="F110" s="10"/>
      <c r="G110" s="10"/>
      <c r="H110" s="10"/>
    </row>
    <row r="111" customFormat="false" ht="24.95" hidden="false" customHeight="true" outlineLevel="0" collapsed="false">
      <c r="A111" s="7" t="s">
        <v>112</v>
      </c>
      <c r="B111" s="8" t="n">
        <v>230</v>
      </c>
      <c r="C111" s="9" t="n">
        <f aca="false">IF(D111&gt;0,1,IF(E111&gt;0,2,IF(F111&gt;0,3,IF(G111&gt;0,4,5))))</f>
        <v>1</v>
      </c>
      <c r="D111" s="8" t="n">
        <v>230</v>
      </c>
      <c r="E111" s="10"/>
      <c r="F111" s="10"/>
      <c r="G111" s="10"/>
      <c r="H111" s="10"/>
    </row>
    <row r="112" customFormat="false" ht="24.95" hidden="false" customHeight="true" outlineLevel="0" collapsed="false">
      <c r="A112" s="7" t="s">
        <v>113</v>
      </c>
      <c r="B112" s="8" t="n">
        <v>231</v>
      </c>
      <c r="C112" s="9" t="n">
        <f aca="false">IF(D112&gt;0,1,IF(E112&gt;0,2,IF(F112&gt;0,3,IF(G112&gt;0,4,5))))</f>
        <v>1</v>
      </c>
      <c r="D112" s="8" t="n">
        <v>231</v>
      </c>
      <c r="E112" s="10"/>
      <c r="F112" s="10"/>
      <c r="G112" s="10"/>
      <c r="H112" s="10"/>
    </row>
    <row r="113" customFormat="false" ht="24.95" hidden="false" customHeight="true" outlineLevel="0" collapsed="false">
      <c r="A113" s="7" t="s">
        <v>114</v>
      </c>
      <c r="B113" s="8" t="n">
        <v>232</v>
      </c>
      <c r="C113" s="9" t="n">
        <f aca="false">IF(D113&gt;0,1,IF(E113&gt;0,2,IF(F113&gt;0,3,IF(G113&gt;0,4,5))))</f>
        <v>1</v>
      </c>
      <c r="D113" s="8" t="n">
        <v>232</v>
      </c>
      <c r="E113" s="10"/>
      <c r="F113" s="10"/>
      <c r="G113" s="10"/>
      <c r="H113" s="10"/>
    </row>
    <row r="114" customFormat="false" ht="24.95" hidden="false" customHeight="true" outlineLevel="0" collapsed="false">
      <c r="A114" s="7" t="s">
        <v>115</v>
      </c>
      <c r="B114" s="8" t="n">
        <v>233</v>
      </c>
      <c r="C114" s="9" t="n">
        <f aca="false">IF(D114&gt;0,1,IF(E114&gt;0,2,IF(F114&gt;0,3,IF(G114&gt;0,4,5))))</f>
        <v>1</v>
      </c>
      <c r="D114" s="8" t="n">
        <v>233</v>
      </c>
      <c r="E114" s="10"/>
      <c r="F114" s="10"/>
      <c r="G114" s="10"/>
      <c r="H114" s="10"/>
    </row>
    <row r="115" customFormat="false" ht="24.95" hidden="false" customHeight="true" outlineLevel="0" collapsed="false">
      <c r="A115" s="7" t="s">
        <v>116</v>
      </c>
      <c r="B115" s="8" t="n">
        <v>234</v>
      </c>
      <c r="C115" s="9" t="n">
        <f aca="false">IF(D115&gt;0,1,IF(E115&gt;0,2,IF(F115&gt;0,3,IF(G115&gt;0,4,5))))</f>
        <v>1</v>
      </c>
      <c r="D115" s="8" t="n">
        <v>234</v>
      </c>
      <c r="E115" s="10"/>
      <c r="F115" s="10"/>
      <c r="G115" s="10"/>
      <c r="H115" s="10"/>
    </row>
    <row r="116" customFormat="false" ht="24.95" hidden="false" customHeight="true" outlineLevel="0" collapsed="false">
      <c r="A116" s="7" t="s">
        <v>117</v>
      </c>
      <c r="B116" s="8" t="n">
        <v>235</v>
      </c>
      <c r="C116" s="9" t="n">
        <f aca="false">IF(D116&gt;0,1,IF(E116&gt;0,2,IF(F116&gt;0,3,IF(G116&gt;0,4,5))))</f>
        <v>3</v>
      </c>
      <c r="D116" s="10"/>
      <c r="E116" s="10"/>
      <c r="F116" s="10" t="n">
        <v>235</v>
      </c>
      <c r="G116" s="10"/>
      <c r="H116" s="10"/>
    </row>
    <row r="117" customFormat="false" ht="24.95" hidden="false" customHeight="true" outlineLevel="0" collapsed="false">
      <c r="A117" s="7" t="s">
        <v>118</v>
      </c>
      <c r="B117" s="8" t="n">
        <v>236</v>
      </c>
      <c r="C117" s="9" t="n">
        <f aca="false">IF(D117&gt;0,1,IF(E117&gt;0,2,IF(F117&gt;0,3,IF(G117&gt;0,4,5))))</f>
        <v>3</v>
      </c>
      <c r="D117" s="10"/>
      <c r="E117" s="10"/>
      <c r="F117" s="10" t="n">
        <v>236</v>
      </c>
      <c r="G117" s="10"/>
      <c r="H117" s="10"/>
    </row>
    <row r="118" customFormat="false" ht="24.95" hidden="false" customHeight="true" outlineLevel="0" collapsed="false">
      <c r="A118" s="7" t="s">
        <v>119</v>
      </c>
      <c r="B118" s="8" t="n">
        <v>237</v>
      </c>
      <c r="C118" s="9" t="n">
        <f aca="false">IF(D118&gt;0,1,IF(E118&gt;0,2,IF(F118&gt;0,3,IF(G118&gt;0,4,5))))</f>
        <v>3</v>
      </c>
      <c r="D118" s="10"/>
      <c r="E118" s="10"/>
      <c r="F118" s="10" t="n">
        <v>237</v>
      </c>
      <c r="G118" s="10"/>
      <c r="H118" s="10"/>
    </row>
    <row r="119" customFormat="false" ht="24.95" hidden="false" customHeight="true" outlineLevel="0" collapsed="false">
      <c r="A119" s="7" t="s">
        <v>120</v>
      </c>
      <c r="B119" s="8" t="n">
        <v>238</v>
      </c>
      <c r="C119" s="9" t="n">
        <f aca="false">IF(D119&gt;0,1,IF(E119&gt;0,2,IF(F119&gt;0,3,IF(G119&gt;0,4,5))))</f>
        <v>3</v>
      </c>
      <c r="D119" s="10"/>
      <c r="E119" s="10"/>
      <c r="F119" s="8" t="n">
        <v>238</v>
      </c>
      <c r="G119" s="10"/>
      <c r="H119" s="10"/>
    </row>
    <row r="120" customFormat="false" ht="24.95" hidden="false" customHeight="true" outlineLevel="0" collapsed="false">
      <c r="A120" s="7" t="s">
        <v>121</v>
      </c>
      <c r="B120" s="8" t="n">
        <v>239</v>
      </c>
      <c r="C120" s="9" t="n">
        <f aca="false">IF(D120&gt;0,1,IF(E120&gt;0,2,IF(F120&gt;0,3,IF(G120&gt;0,4,5))))</f>
        <v>3</v>
      </c>
      <c r="D120" s="10"/>
      <c r="E120" s="10"/>
      <c r="F120" s="8" t="n">
        <v>239</v>
      </c>
      <c r="G120" s="10"/>
      <c r="H120" s="10"/>
    </row>
    <row r="121" customFormat="false" ht="24.95" hidden="false" customHeight="true" outlineLevel="0" collapsed="false">
      <c r="A121" s="7" t="s">
        <v>122</v>
      </c>
      <c r="B121" s="8" t="n">
        <v>240</v>
      </c>
      <c r="C121" s="9" t="n">
        <f aca="false">IF(D121&gt;0,1,IF(E121&gt;0,2,IF(F121&gt;0,3,IF(G121&gt;0,4,5))))</f>
        <v>3</v>
      </c>
      <c r="D121" s="10"/>
      <c r="E121" s="10"/>
      <c r="F121" s="8" t="n">
        <v>240</v>
      </c>
      <c r="G121" s="10"/>
      <c r="H121" s="10"/>
    </row>
    <row r="122" customFormat="false" ht="24.95" hidden="false" customHeight="true" outlineLevel="0" collapsed="false">
      <c r="A122" s="7" t="s">
        <v>123</v>
      </c>
      <c r="B122" s="8" t="n">
        <v>241</v>
      </c>
      <c r="C122" s="9" t="n">
        <f aca="false">IF(D122&gt;0,1,IF(E122&gt;0,2,IF(F122&gt;0,3,IF(G122&gt;0,4,5))))</f>
        <v>3</v>
      </c>
      <c r="D122" s="10"/>
      <c r="E122" s="10"/>
      <c r="F122" s="8" t="n">
        <v>241</v>
      </c>
      <c r="G122" s="10"/>
      <c r="H122" s="10"/>
    </row>
    <row r="123" customFormat="false" ht="24.95" hidden="false" customHeight="true" outlineLevel="0" collapsed="false">
      <c r="A123" s="7" t="s">
        <v>124</v>
      </c>
      <c r="B123" s="8" t="n">
        <v>242</v>
      </c>
      <c r="C123" s="9" t="n">
        <f aca="false">IF(D123&gt;0,1,IF(E123&gt;0,2,IF(F123&gt;0,3,IF(G123&gt;0,4,5))))</f>
        <v>3</v>
      </c>
      <c r="D123" s="10"/>
      <c r="E123" s="10"/>
      <c r="F123" s="8" t="n">
        <v>242</v>
      </c>
      <c r="G123" s="10"/>
      <c r="H123" s="10"/>
    </row>
    <row r="124" customFormat="false" ht="24.95" hidden="false" customHeight="true" outlineLevel="0" collapsed="false">
      <c r="A124" s="7" t="s">
        <v>125</v>
      </c>
      <c r="B124" s="8" t="n">
        <v>243</v>
      </c>
      <c r="C124" s="9" t="n">
        <f aca="false">IF(D124&gt;0,1,IF(E124&gt;0,2,IF(F124&gt;0,3,IF(G124&gt;0,4,5))))</f>
        <v>3</v>
      </c>
      <c r="D124" s="10"/>
      <c r="E124" s="10"/>
      <c r="F124" s="8" t="n">
        <v>243</v>
      </c>
      <c r="G124" s="10"/>
      <c r="H124" s="10"/>
    </row>
    <row r="125" customFormat="false" ht="24.95" hidden="false" customHeight="true" outlineLevel="0" collapsed="false">
      <c r="A125" s="12" t="s">
        <v>126</v>
      </c>
      <c r="B125" s="8" t="n">
        <v>244</v>
      </c>
      <c r="C125" s="9" t="n">
        <f aca="false">IF(D125&gt;0,1,IF(E125&gt;0,2,IF(F125&gt;0,3,IF(G125&gt;0,4,5))))</f>
        <v>3</v>
      </c>
      <c r="D125" s="10"/>
      <c r="E125" s="10"/>
      <c r="F125" s="8" t="n">
        <v>244</v>
      </c>
      <c r="G125" s="10"/>
      <c r="H125" s="10"/>
    </row>
    <row r="126" customFormat="false" ht="24.95" hidden="false" customHeight="true" outlineLevel="0" collapsed="false">
      <c r="A126" s="7" t="s">
        <v>127</v>
      </c>
      <c r="B126" s="8" t="n">
        <v>245</v>
      </c>
      <c r="C126" s="9" t="n">
        <f aca="false">IF(D126&gt;0,1,IF(E126&gt;0,2,IF(F126&gt;0,3,IF(G126&gt;0,4,5))))</f>
        <v>3</v>
      </c>
      <c r="D126" s="10"/>
      <c r="E126" s="10"/>
      <c r="F126" s="8" t="n">
        <v>245</v>
      </c>
      <c r="G126" s="10"/>
      <c r="H126" s="10"/>
    </row>
    <row r="127" customFormat="false" ht="24.95" hidden="false" customHeight="true" outlineLevel="0" collapsed="false">
      <c r="A127" s="7" t="s">
        <v>128</v>
      </c>
      <c r="B127" s="8" t="n">
        <v>246</v>
      </c>
      <c r="C127" s="9" t="n">
        <f aca="false">IF(D127&gt;0,1,IF(E127&gt;0,2,IF(F127&gt;0,3,IF(G127&gt;0,4,5))))</f>
        <v>3</v>
      </c>
      <c r="D127" s="10"/>
      <c r="E127" s="10"/>
      <c r="F127" s="8" t="n">
        <v>246</v>
      </c>
      <c r="G127" s="10"/>
      <c r="H127" s="10"/>
    </row>
    <row r="128" customFormat="false" ht="24.95" hidden="false" customHeight="true" outlineLevel="0" collapsed="false">
      <c r="A128" s="7" t="s">
        <v>129</v>
      </c>
      <c r="B128" s="8" t="n">
        <v>247</v>
      </c>
      <c r="C128" s="9" t="n">
        <f aca="false">IF(D128&gt;0,1,IF(E128&gt;0,2,IF(F128&gt;0,3,IF(G128&gt;0,4,5))))</f>
        <v>3</v>
      </c>
      <c r="D128" s="10"/>
      <c r="E128" s="10"/>
      <c r="F128" s="8" t="n">
        <v>247</v>
      </c>
      <c r="G128" s="10"/>
      <c r="H128" s="10"/>
    </row>
    <row r="129" customFormat="false" ht="24.95" hidden="false" customHeight="true" outlineLevel="0" collapsed="false">
      <c r="A129" s="7" t="s">
        <v>130</v>
      </c>
      <c r="B129" s="8" t="n">
        <v>248</v>
      </c>
      <c r="C129" s="9" t="n">
        <f aca="false">IF(D129&gt;0,1,IF(E129&gt;0,2,IF(F129&gt;0,3,IF(G129&gt;0,4,5))))</f>
        <v>3</v>
      </c>
      <c r="D129" s="10"/>
      <c r="E129" s="10"/>
      <c r="F129" s="8" t="n">
        <v>248</v>
      </c>
      <c r="G129" s="10"/>
      <c r="H129" s="10"/>
    </row>
    <row r="130" customFormat="false" ht="24.95" hidden="false" customHeight="true" outlineLevel="0" collapsed="false">
      <c r="A130" s="7" t="s">
        <v>131</v>
      </c>
      <c r="B130" s="8" t="n">
        <v>249</v>
      </c>
      <c r="C130" s="9" t="n">
        <f aca="false">IF(D130&gt;0,1,IF(E130&gt;0,2,IF(F130&gt;0,3,IF(G130&gt;0,4,5))))</f>
        <v>3</v>
      </c>
      <c r="D130" s="10"/>
      <c r="E130" s="10"/>
      <c r="F130" s="8" t="n">
        <v>249</v>
      </c>
      <c r="G130" s="10"/>
      <c r="H130" s="10"/>
    </row>
    <row r="131" customFormat="false" ht="24.95" hidden="false" customHeight="true" outlineLevel="0" collapsed="false">
      <c r="A131" s="7" t="s">
        <v>132</v>
      </c>
      <c r="B131" s="8" t="n">
        <v>250</v>
      </c>
      <c r="C131" s="9" t="n">
        <f aca="false">IF(D131&gt;0,1,IF(E131&gt;0,2,IF(F131&gt;0,3,IF(G131&gt;0,4,5))))</f>
        <v>1</v>
      </c>
      <c r="D131" s="10" t="n">
        <v>250</v>
      </c>
      <c r="E131" s="10"/>
      <c r="F131" s="8"/>
      <c r="G131" s="10"/>
      <c r="H131" s="10"/>
    </row>
    <row r="132" customFormat="false" ht="24.95" hidden="false" customHeight="true" outlineLevel="0" collapsed="false">
      <c r="A132" s="7" t="s">
        <v>133</v>
      </c>
      <c r="B132" s="8" t="n">
        <v>251</v>
      </c>
      <c r="C132" s="9" t="n">
        <f aca="false">IF(D132&gt;0,1,IF(E132&gt;0,2,IF(F132&gt;0,3,IF(G132&gt;0,4,5))))</f>
        <v>1</v>
      </c>
      <c r="D132" s="8" t="n">
        <v>251</v>
      </c>
      <c r="E132" s="10"/>
      <c r="F132" s="10"/>
      <c r="G132" s="10"/>
      <c r="H132" s="10"/>
    </row>
    <row r="133" customFormat="false" ht="24.95" hidden="false" customHeight="true" outlineLevel="0" collapsed="false">
      <c r="A133" s="7" t="s">
        <v>134</v>
      </c>
      <c r="B133" s="8" t="n">
        <v>252</v>
      </c>
      <c r="C133" s="9" t="n">
        <f aca="false">IF(D133&gt;0,1,IF(E133&gt;0,2,IF(F133&gt;0,3,IF(G133&gt;0,4,5))))</f>
        <v>1</v>
      </c>
      <c r="D133" s="8" t="n">
        <v>252</v>
      </c>
      <c r="E133" s="10"/>
      <c r="F133" s="10"/>
      <c r="G133" s="10"/>
      <c r="H133" s="10"/>
    </row>
    <row r="134" customFormat="false" ht="24.95" hidden="false" customHeight="true" outlineLevel="0" collapsed="false">
      <c r="A134" s="7" t="s">
        <v>135</v>
      </c>
      <c r="B134" s="8" t="n">
        <v>253</v>
      </c>
      <c r="C134" s="9" t="n">
        <f aca="false">IF(D134&gt;0,1,IF(E134&gt;0,2,IF(F134&gt;0,3,IF(G134&gt;0,4,5))))</f>
        <v>1</v>
      </c>
      <c r="D134" s="8" t="n">
        <v>253</v>
      </c>
      <c r="E134" s="10"/>
      <c r="F134" s="10"/>
      <c r="G134" s="10"/>
      <c r="H134" s="10"/>
    </row>
    <row r="135" customFormat="false" ht="24.95" hidden="false" customHeight="true" outlineLevel="0" collapsed="false">
      <c r="A135" s="7" t="s">
        <v>136</v>
      </c>
      <c r="B135" s="8" t="n">
        <v>254</v>
      </c>
      <c r="C135" s="9" t="n">
        <f aca="false">IF(D135&gt;0,1,IF(E135&gt;0,2,IF(F135&gt;0,3,IF(G135&gt;0,4,5))))</f>
        <v>1</v>
      </c>
      <c r="D135" s="8" t="n">
        <v>254</v>
      </c>
      <c r="E135" s="10"/>
      <c r="F135" s="10"/>
      <c r="G135" s="10"/>
      <c r="H135" s="10"/>
    </row>
    <row r="136" customFormat="false" ht="24.95" hidden="false" customHeight="true" outlineLevel="0" collapsed="false">
      <c r="A136" s="7" t="s">
        <v>137</v>
      </c>
      <c r="B136" s="8" t="n">
        <v>255</v>
      </c>
      <c r="C136" s="9" t="n">
        <f aca="false">IF(D136&gt;0,1,IF(E136&gt;0,2,IF(F136&gt;0,3,IF(G136&gt;0,4,5))))</f>
        <v>1</v>
      </c>
      <c r="D136" s="8" t="n">
        <v>255</v>
      </c>
      <c r="E136" s="10"/>
      <c r="F136" s="10"/>
      <c r="G136" s="10"/>
      <c r="H136" s="10"/>
    </row>
    <row r="137" customFormat="false" ht="24.95" hidden="false" customHeight="true" outlineLevel="0" collapsed="false">
      <c r="A137" s="7" t="s">
        <v>138</v>
      </c>
      <c r="B137" s="8" t="n">
        <v>256</v>
      </c>
      <c r="C137" s="9" t="n">
        <f aca="false">IF(D137&gt;0,1,IF(E137&gt;0,2,IF(F137&gt;0,3,IF(G137&gt;0,4,5))))</f>
        <v>3</v>
      </c>
      <c r="D137" s="10"/>
      <c r="E137" s="10"/>
      <c r="F137" s="10" t="n">
        <v>256</v>
      </c>
      <c r="G137" s="10"/>
      <c r="H137" s="10"/>
    </row>
    <row r="138" customFormat="false" ht="24.95" hidden="false" customHeight="true" outlineLevel="0" collapsed="false">
      <c r="A138" s="7" t="s">
        <v>139</v>
      </c>
      <c r="B138" s="8" t="n">
        <v>257</v>
      </c>
      <c r="C138" s="9" t="n">
        <f aca="false">IF(D138&gt;0,1,IF(E138&gt;0,2,IF(F138&gt;0,3,IF(G138&gt;0,4,5))))</f>
        <v>1</v>
      </c>
      <c r="D138" s="10" t="n">
        <v>257</v>
      </c>
      <c r="E138" s="10"/>
      <c r="F138" s="10"/>
      <c r="G138" s="10"/>
      <c r="H138" s="10"/>
    </row>
    <row r="139" customFormat="false" ht="24.95" hidden="false" customHeight="true" outlineLevel="0" collapsed="false">
      <c r="A139" s="7" t="s">
        <v>140</v>
      </c>
      <c r="B139" s="8" t="n">
        <v>258</v>
      </c>
      <c r="C139" s="9" t="n">
        <f aca="false">IF(D139&gt;0,1,IF(E139&gt;0,2,IF(F139&gt;0,3,IF(G139&gt;0,4,5))))</f>
        <v>1</v>
      </c>
      <c r="D139" s="8" t="n">
        <v>258</v>
      </c>
      <c r="E139" s="10"/>
      <c r="F139" s="10"/>
      <c r="G139" s="10"/>
      <c r="H139" s="10"/>
    </row>
    <row r="140" customFormat="false" ht="24.95" hidden="false" customHeight="true" outlineLevel="0" collapsed="false">
      <c r="A140" s="7" t="s">
        <v>141</v>
      </c>
      <c r="B140" s="8" t="n">
        <v>259</v>
      </c>
      <c r="C140" s="9" t="n">
        <f aca="false">IF(D140&gt;0,1,IF(E140&gt;0,2,IF(F140&gt;0,3,IF(G140&gt;0,4,5))))</f>
        <v>1</v>
      </c>
      <c r="D140" s="8" t="n">
        <v>259</v>
      </c>
      <c r="E140" s="10"/>
      <c r="F140" s="10"/>
      <c r="G140" s="10"/>
      <c r="H140" s="10"/>
    </row>
    <row r="141" customFormat="false" ht="24.95" hidden="false" customHeight="true" outlineLevel="0" collapsed="false">
      <c r="A141" s="7" t="s">
        <v>142</v>
      </c>
      <c r="B141" s="8" t="n">
        <v>260</v>
      </c>
      <c r="C141" s="9" t="n">
        <f aca="false">IF(D141&gt;0,1,IF(E141&gt;0,2,IF(F141&gt;0,3,IF(G141&gt;0,4,5))))</f>
        <v>1</v>
      </c>
      <c r="D141" s="8" t="n">
        <v>260</v>
      </c>
      <c r="E141" s="10"/>
      <c r="F141" s="10"/>
      <c r="G141" s="10"/>
      <c r="H141" s="10"/>
    </row>
    <row r="142" customFormat="false" ht="24.95" hidden="false" customHeight="true" outlineLevel="0" collapsed="false">
      <c r="A142" s="7" t="s">
        <v>143</v>
      </c>
      <c r="B142" s="8" t="n">
        <v>261</v>
      </c>
      <c r="C142" s="9" t="n">
        <f aca="false">IF(D142&gt;0,1,IF(E142&gt;0,2,IF(F142&gt;0,3,IF(G142&gt;0,4,5))))</f>
        <v>1</v>
      </c>
      <c r="D142" s="8" t="n">
        <v>261</v>
      </c>
      <c r="E142" s="10"/>
      <c r="F142" s="10"/>
      <c r="G142" s="10"/>
      <c r="H142" s="10"/>
    </row>
    <row r="143" customFormat="false" ht="24.95" hidden="false" customHeight="true" outlineLevel="0" collapsed="false">
      <c r="A143" s="7" t="s">
        <v>144</v>
      </c>
      <c r="B143" s="8" t="n">
        <v>262</v>
      </c>
      <c r="C143" s="9" t="n">
        <f aca="false">IF(D143&gt;0,1,IF(E143&gt;0,2,IF(F143&gt;0,3,IF(G143&gt;0,4,5))))</f>
        <v>1</v>
      </c>
      <c r="D143" s="8" t="n">
        <v>262</v>
      </c>
      <c r="E143" s="10"/>
      <c r="F143" s="10"/>
      <c r="G143" s="10"/>
      <c r="H143" s="10"/>
    </row>
    <row r="144" customFormat="false" ht="24.95" hidden="false" customHeight="true" outlineLevel="0" collapsed="false">
      <c r="A144" s="7" t="s">
        <v>145</v>
      </c>
      <c r="B144" s="8" t="n">
        <v>263</v>
      </c>
      <c r="C144" s="9" t="n">
        <f aca="false">IF(D144&gt;0,1,IF(E144&gt;0,2,IF(F144&gt;0,3,IF(G144&gt;0,4,5))))</f>
        <v>3</v>
      </c>
      <c r="D144" s="10"/>
      <c r="E144" s="10"/>
      <c r="F144" s="10" t="n">
        <v>263</v>
      </c>
      <c r="G144" s="10"/>
      <c r="H144" s="10"/>
    </row>
    <row r="145" customFormat="false" ht="24.95" hidden="false" customHeight="true" outlineLevel="0" collapsed="false">
      <c r="A145" s="7" t="s">
        <v>146</v>
      </c>
      <c r="B145" s="8" t="n">
        <v>264</v>
      </c>
      <c r="C145" s="9" t="n">
        <f aca="false">IF(D145&gt;0,1,IF(E145&gt;0,2,IF(F145&gt;0,3,IF(G145&gt;0,4,5))))</f>
        <v>1</v>
      </c>
      <c r="D145" s="10" t="n">
        <v>264</v>
      </c>
      <c r="E145" s="10"/>
      <c r="F145" s="10"/>
      <c r="G145" s="10"/>
      <c r="H145" s="10"/>
    </row>
    <row r="146" customFormat="false" ht="24.95" hidden="false" customHeight="true" outlineLevel="0" collapsed="false">
      <c r="A146" s="7" t="s">
        <v>147</v>
      </c>
      <c r="B146" s="8" t="n">
        <v>265</v>
      </c>
      <c r="C146" s="9" t="n">
        <f aca="false">IF(D146&gt;0,1,IF(E146&gt;0,2,IF(F146&gt;0,3,IF(G146&gt;0,4,5))))</f>
        <v>1</v>
      </c>
      <c r="D146" s="8" t="n">
        <v>265</v>
      </c>
      <c r="E146" s="10"/>
      <c r="F146" s="10"/>
      <c r="G146" s="10"/>
      <c r="H146" s="10"/>
    </row>
    <row r="147" customFormat="false" ht="24.95" hidden="false" customHeight="true" outlineLevel="0" collapsed="false">
      <c r="A147" s="7" t="s">
        <v>148</v>
      </c>
      <c r="B147" s="8" t="n">
        <v>266</v>
      </c>
      <c r="C147" s="9" t="n">
        <f aca="false">IF(D147&gt;0,1,IF(E147&gt;0,2,IF(F147&gt;0,3,IF(G147&gt;0,4,5))))</f>
        <v>1</v>
      </c>
      <c r="D147" s="8" t="n">
        <v>266</v>
      </c>
      <c r="E147" s="10"/>
      <c r="F147" s="10"/>
      <c r="G147" s="10"/>
      <c r="H147" s="10"/>
    </row>
    <row r="148" customFormat="false" ht="24.95" hidden="false" customHeight="true" outlineLevel="0" collapsed="false">
      <c r="A148" s="7" t="s">
        <v>149</v>
      </c>
      <c r="B148" s="8" t="n">
        <v>267</v>
      </c>
      <c r="C148" s="9" t="n">
        <f aca="false">IF(D148&gt;0,1,IF(E148&gt;0,2,IF(F148&gt;0,3,IF(G148&gt;0,4,5))))</f>
        <v>1</v>
      </c>
      <c r="D148" s="8" t="n">
        <v>267</v>
      </c>
      <c r="E148" s="10"/>
      <c r="F148" s="10"/>
      <c r="G148" s="10"/>
      <c r="H148" s="10"/>
    </row>
    <row r="149" customFormat="false" ht="24.95" hidden="false" customHeight="true" outlineLevel="0" collapsed="false">
      <c r="A149" s="7" t="s">
        <v>150</v>
      </c>
      <c r="B149" s="8" t="n">
        <v>268</v>
      </c>
      <c r="C149" s="9" t="n">
        <f aca="false">IF(D149&gt;0,1,IF(E149&gt;0,2,IF(F149&gt;0,3,IF(G149&gt;0,4,5))))</f>
        <v>1</v>
      </c>
      <c r="D149" s="8" t="n">
        <v>268</v>
      </c>
      <c r="E149" s="10"/>
      <c r="F149" s="10"/>
      <c r="G149" s="10"/>
      <c r="H149" s="10"/>
    </row>
    <row r="150" customFormat="false" ht="24.95" hidden="false" customHeight="true" outlineLevel="0" collapsed="false">
      <c r="A150" s="7" t="s">
        <v>151</v>
      </c>
      <c r="B150" s="8" t="n">
        <v>269</v>
      </c>
      <c r="C150" s="9" t="n">
        <f aca="false">IF(D150&gt;0,1,IF(E150&gt;0,2,IF(F150&gt;0,3,IF(G150&gt;0,4,5))))</f>
        <v>1</v>
      </c>
      <c r="D150" s="8" t="n">
        <v>269</v>
      </c>
      <c r="E150" s="10"/>
      <c r="F150" s="10"/>
      <c r="G150" s="10"/>
      <c r="H150" s="10"/>
    </row>
    <row r="151" customFormat="false" ht="24.95" hidden="false" customHeight="true" outlineLevel="0" collapsed="false">
      <c r="A151" s="7" t="s">
        <v>152</v>
      </c>
      <c r="B151" s="8" t="n">
        <v>270</v>
      </c>
      <c r="C151" s="9" t="n">
        <f aca="false">IF(D151&gt;0,1,IF(E151&gt;0,2,IF(F151&gt;0,3,IF(G151&gt;0,4,5))))</f>
        <v>3</v>
      </c>
      <c r="D151" s="10"/>
      <c r="E151" s="10"/>
      <c r="F151" s="8" t="n">
        <v>270</v>
      </c>
      <c r="G151" s="10"/>
      <c r="H151" s="10"/>
    </row>
    <row r="152" customFormat="false" ht="24.95" hidden="false" customHeight="true" outlineLevel="0" collapsed="false">
      <c r="A152" s="7" t="s">
        <v>153</v>
      </c>
      <c r="B152" s="8" t="n">
        <v>271</v>
      </c>
      <c r="C152" s="9" t="n">
        <f aca="false">IF(D152&gt;0,1,IF(E152&gt;0,2,IF(F152&gt;0,3,IF(G152&gt;0,4,5))))</f>
        <v>3</v>
      </c>
      <c r="D152" s="10"/>
      <c r="E152" s="10"/>
      <c r="F152" s="8" t="n">
        <v>271</v>
      </c>
      <c r="G152" s="10"/>
      <c r="H152" s="10"/>
    </row>
    <row r="153" customFormat="false" ht="24.95" hidden="false" customHeight="true" outlineLevel="0" collapsed="false">
      <c r="A153" s="7" t="s">
        <v>154</v>
      </c>
      <c r="B153" s="8" t="n">
        <v>272</v>
      </c>
      <c r="C153" s="9" t="n">
        <f aca="false">IF(D153&gt;0,1,IF(E153&gt;0,2,IF(F153&gt;0,3,IF(G153&gt;0,4,5))))</f>
        <v>3</v>
      </c>
      <c r="D153" s="10"/>
      <c r="E153" s="10"/>
      <c r="F153" s="8" t="n">
        <v>272</v>
      </c>
      <c r="G153" s="10"/>
      <c r="H153" s="10"/>
    </row>
    <row r="154" customFormat="false" ht="24.95" hidden="false" customHeight="true" outlineLevel="0" collapsed="false">
      <c r="A154" s="7" t="s">
        <v>155</v>
      </c>
      <c r="B154" s="8" t="n">
        <v>274</v>
      </c>
      <c r="C154" s="9" t="n">
        <f aca="false">IF(D154&gt;0,1,IF(E154&gt;0,2,IF(F154&gt;0,3,IF(G154&gt;0,4,5))))</f>
        <v>3</v>
      </c>
      <c r="D154" s="10"/>
      <c r="E154" s="10"/>
      <c r="F154" s="8" t="n">
        <v>274</v>
      </c>
      <c r="G154" s="10"/>
      <c r="H154" s="10"/>
    </row>
    <row r="155" customFormat="false" ht="24.95" hidden="false" customHeight="true" outlineLevel="0" collapsed="false">
      <c r="A155" s="13" t="s">
        <v>156</v>
      </c>
      <c r="B155" s="8" t="n">
        <v>275</v>
      </c>
      <c r="C155" s="9" t="n">
        <f aca="false">IF(D155&gt;0,1,IF(E155&gt;0,2,IF(F155&gt;0,3,IF(G155&gt;0,4,5))))</f>
        <v>3</v>
      </c>
      <c r="D155" s="10"/>
      <c r="E155" s="10"/>
      <c r="F155" s="8" t="n">
        <v>275</v>
      </c>
      <c r="G155" s="10"/>
      <c r="H155" s="10"/>
    </row>
    <row r="156" customFormat="false" ht="24.95" hidden="false" customHeight="true" outlineLevel="0" collapsed="false">
      <c r="A156" s="13" t="s">
        <v>157</v>
      </c>
      <c r="B156" s="8" t="n">
        <v>276</v>
      </c>
      <c r="C156" s="9" t="n">
        <f aca="false">IF(D156&gt;0,1,IF(E156&gt;0,2,IF(F156&gt;0,3,IF(G156&gt;0,4,5))))</f>
        <v>3</v>
      </c>
      <c r="D156" s="10"/>
      <c r="E156" s="10"/>
      <c r="F156" s="8" t="n">
        <v>276</v>
      </c>
      <c r="G156" s="10"/>
      <c r="H156" s="10"/>
    </row>
    <row r="157" customFormat="false" ht="24.95" hidden="false" customHeight="true" outlineLevel="0" collapsed="false">
      <c r="A157" s="13" t="s">
        <v>158</v>
      </c>
      <c r="B157" s="8" t="n">
        <v>277</v>
      </c>
      <c r="C157" s="9" t="n">
        <f aca="false">IF(D157&gt;0,1,IF(E157&gt;0,2,IF(F157&gt;0,3,IF(G157&gt;0,4,5))))</f>
        <v>3</v>
      </c>
      <c r="D157" s="10"/>
      <c r="E157" s="10"/>
      <c r="F157" s="8" t="n">
        <v>277</v>
      </c>
      <c r="G157" s="10"/>
      <c r="H157" s="10"/>
    </row>
    <row r="158" customFormat="false" ht="24.95" hidden="false" customHeight="true" outlineLevel="0" collapsed="false">
      <c r="A158" s="7" t="s">
        <v>159</v>
      </c>
      <c r="B158" s="8" t="n">
        <v>278</v>
      </c>
      <c r="C158" s="9" t="n">
        <f aca="false">IF(D158&gt;0,1,IF(E158&gt;0,2,IF(F158&gt;0,3,IF(G158&gt;0,4,5))))</f>
        <v>1</v>
      </c>
      <c r="D158" s="10" t="n">
        <v>278</v>
      </c>
      <c r="E158" s="10"/>
      <c r="F158" s="8"/>
      <c r="G158" s="10"/>
      <c r="H158" s="10"/>
    </row>
    <row r="159" customFormat="false" ht="24.95" hidden="false" customHeight="true" outlineLevel="0" collapsed="false">
      <c r="A159" s="7" t="s">
        <v>160</v>
      </c>
      <c r="B159" s="8" t="n">
        <v>279</v>
      </c>
      <c r="C159" s="9" t="n">
        <f aca="false">IF(D159&gt;0,1,IF(E159&gt;0,2,IF(F159&gt;0,3,IF(G159&gt;0,4,5))))</f>
        <v>1</v>
      </c>
      <c r="D159" s="8" t="n">
        <v>279</v>
      </c>
      <c r="E159" s="10"/>
      <c r="F159" s="10"/>
      <c r="G159" s="10"/>
      <c r="H159" s="10"/>
    </row>
    <row r="160" customFormat="false" ht="24.95" hidden="false" customHeight="true" outlineLevel="0" collapsed="false">
      <c r="A160" s="7" t="s">
        <v>161</v>
      </c>
      <c r="B160" s="8" t="n">
        <v>280</v>
      </c>
      <c r="C160" s="9" t="n">
        <f aca="false">IF(D160&gt;0,1,IF(E160&gt;0,2,IF(F160&gt;0,3,IF(G160&gt;0,4,5))))</f>
        <v>1</v>
      </c>
      <c r="D160" s="8" t="n">
        <v>280</v>
      </c>
      <c r="E160" s="10"/>
      <c r="F160" s="10"/>
      <c r="G160" s="10"/>
      <c r="H160" s="10"/>
    </row>
    <row r="161" customFormat="false" ht="24.95" hidden="false" customHeight="true" outlineLevel="0" collapsed="false">
      <c r="A161" s="7" t="s">
        <v>162</v>
      </c>
      <c r="B161" s="8" t="n">
        <v>281</v>
      </c>
      <c r="C161" s="9" t="n">
        <f aca="false">IF(D161&gt;0,1,IF(E161&gt;0,2,IF(F161&gt;0,3,IF(G161&gt;0,4,5))))</f>
        <v>1</v>
      </c>
      <c r="D161" s="8" t="n">
        <v>281</v>
      </c>
      <c r="E161" s="10"/>
      <c r="F161" s="10"/>
      <c r="G161" s="10"/>
      <c r="H161" s="10"/>
    </row>
    <row r="162" customFormat="false" ht="24.95" hidden="false" customHeight="true" outlineLevel="0" collapsed="false">
      <c r="A162" s="7" t="s">
        <v>163</v>
      </c>
      <c r="B162" s="8" t="n">
        <v>282</v>
      </c>
      <c r="C162" s="9" t="n">
        <f aca="false">IF(D162&gt;0,1,IF(E162&gt;0,2,IF(F162&gt;0,3,IF(G162&gt;0,4,5))))</f>
        <v>1</v>
      </c>
      <c r="D162" s="8" t="n">
        <v>282</v>
      </c>
      <c r="E162" s="10"/>
      <c r="F162" s="10"/>
      <c r="G162" s="10"/>
      <c r="H162" s="10"/>
    </row>
    <row r="163" customFormat="false" ht="24.95" hidden="false" customHeight="true" outlineLevel="0" collapsed="false">
      <c r="A163" s="7" t="s">
        <v>164</v>
      </c>
      <c r="B163" s="8" t="n">
        <v>283</v>
      </c>
      <c r="C163" s="9" t="n">
        <f aca="false">IF(D163&gt;0,1,IF(E163&gt;0,2,IF(F163&gt;0,3,IF(G163&gt;0,4,5))))</f>
        <v>1</v>
      </c>
      <c r="D163" s="8" t="n">
        <v>283</v>
      </c>
      <c r="E163" s="10"/>
      <c r="F163" s="10"/>
      <c r="G163" s="10"/>
      <c r="H163" s="10"/>
    </row>
    <row r="164" customFormat="false" ht="24.95" hidden="false" customHeight="true" outlineLevel="0" collapsed="false">
      <c r="A164" s="7" t="s">
        <v>165</v>
      </c>
      <c r="B164" s="8" t="n">
        <v>284</v>
      </c>
      <c r="C164" s="9" t="n">
        <f aca="false">IF(D164&gt;0,1,IF(E164&gt;0,2,IF(F164&gt;0,3,IF(G164&gt;0,4,5))))</f>
        <v>3</v>
      </c>
      <c r="D164" s="10"/>
      <c r="E164" s="10"/>
      <c r="F164" s="8" t="n">
        <v>284</v>
      </c>
      <c r="G164" s="10"/>
      <c r="H164" s="10"/>
    </row>
    <row r="165" customFormat="false" ht="24.95" hidden="false" customHeight="true" outlineLevel="0" collapsed="false">
      <c r="A165" s="7" t="s">
        <v>166</v>
      </c>
      <c r="B165" s="8" t="n">
        <v>285</v>
      </c>
      <c r="C165" s="9" t="n">
        <f aca="false">IF(D165&gt;0,1,IF(E165&gt;0,2,IF(F165&gt;0,3,IF(G165&gt;0,4,5))))</f>
        <v>1</v>
      </c>
      <c r="D165" s="10" t="n">
        <v>285</v>
      </c>
      <c r="E165" s="10"/>
      <c r="F165" s="8"/>
      <c r="G165" s="10"/>
      <c r="H165" s="10"/>
    </row>
    <row r="166" customFormat="false" ht="24.95" hidden="false" customHeight="true" outlineLevel="0" collapsed="false">
      <c r="A166" s="7" t="s">
        <v>167</v>
      </c>
      <c r="B166" s="8" t="n">
        <v>286</v>
      </c>
      <c r="C166" s="9" t="n">
        <f aca="false">IF(D166&gt;0,1,IF(E166&gt;0,2,IF(F166&gt;0,3,IF(G166&gt;0,4,5))))</f>
        <v>1</v>
      </c>
      <c r="D166" s="8" t="n">
        <v>286</v>
      </c>
      <c r="E166" s="10"/>
      <c r="F166" s="10"/>
      <c r="G166" s="10"/>
      <c r="H166" s="10"/>
    </row>
    <row r="167" customFormat="false" ht="24.95" hidden="false" customHeight="true" outlineLevel="0" collapsed="false">
      <c r="A167" s="7" t="s">
        <v>168</v>
      </c>
      <c r="B167" s="8" t="n">
        <v>287</v>
      </c>
      <c r="C167" s="9" t="n">
        <f aca="false">IF(D167&gt;0,1,IF(E167&gt;0,2,IF(F167&gt;0,3,IF(G167&gt;0,4,5))))</f>
        <v>1</v>
      </c>
      <c r="D167" s="8" t="n">
        <v>287</v>
      </c>
      <c r="E167" s="10"/>
      <c r="F167" s="10"/>
      <c r="G167" s="10"/>
      <c r="H167" s="10"/>
    </row>
    <row r="168" customFormat="false" ht="24.95" hidden="false" customHeight="true" outlineLevel="0" collapsed="false">
      <c r="A168" s="7" t="s">
        <v>169</v>
      </c>
      <c r="B168" s="8" t="n">
        <v>288</v>
      </c>
      <c r="C168" s="9" t="n">
        <f aca="false">IF(D168&gt;0,1,IF(E168&gt;0,2,IF(F168&gt;0,3,IF(G168&gt;0,4,5))))</f>
        <v>1</v>
      </c>
      <c r="D168" s="8" t="n">
        <v>288</v>
      </c>
      <c r="E168" s="10"/>
      <c r="F168" s="10"/>
      <c r="G168" s="10"/>
      <c r="H168" s="10"/>
    </row>
    <row r="169" customFormat="false" ht="24.95" hidden="false" customHeight="true" outlineLevel="0" collapsed="false">
      <c r="A169" s="7" t="s">
        <v>170</v>
      </c>
      <c r="B169" s="8" t="n">
        <v>289</v>
      </c>
      <c r="C169" s="9" t="n">
        <f aca="false">IF(D169&gt;0,1,IF(E169&gt;0,2,IF(F169&gt;0,3,IF(G169&gt;0,4,5))))</f>
        <v>1</v>
      </c>
      <c r="D169" s="8" t="n">
        <v>289</v>
      </c>
      <c r="E169" s="10"/>
      <c r="F169" s="10"/>
      <c r="G169" s="10"/>
      <c r="H169" s="10"/>
    </row>
    <row r="170" customFormat="false" ht="24.95" hidden="false" customHeight="true" outlineLevel="0" collapsed="false">
      <c r="A170" s="7" t="s">
        <v>171</v>
      </c>
      <c r="B170" s="8" t="n">
        <v>290</v>
      </c>
      <c r="C170" s="9" t="n">
        <f aca="false">IF(D170&gt;0,1,IF(E170&gt;0,2,IF(F170&gt;0,3,IF(G170&gt;0,4,5))))</f>
        <v>1</v>
      </c>
      <c r="D170" s="8" t="n">
        <v>290</v>
      </c>
      <c r="E170" s="10"/>
      <c r="F170" s="10"/>
      <c r="G170" s="10"/>
      <c r="H170" s="10"/>
    </row>
    <row r="171" customFormat="false" ht="24.95" hidden="false" customHeight="true" outlineLevel="0" collapsed="false">
      <c r="A171" s="7" t="s">
        <v>172</v>
      </c>
      <c r="B171" s="8" t="n">
        <v>291</v>
      </c>
      <c r="C171" s="9" t="n">
        <f aca="false">IF(D171&gt;0,1,IF(E171&gt;0,2,IF(F171&gt;0,3,IF(G171&gt;0,4,5))))</f>
        <v>3</v>
      </c>
      <c r="D171" s="10"/>
      <c r="E171" s="10"/>
      <c r="F171" s="8" t="n">
        <v>291</v>
      </c>
      <c r="G171" s="10"/>
      <c r="H171" s="10"/>
    </row>
    <row r="172" customFormat="false" ht="24.95" hidden="false" customHeight="true" outlineLevel="0" collapsed="false">
      <c r="A172" s="7" t="s">
        <v>173</v>
      </c>
      <c r="B172" s="8" t="n">
        <v>292</v>
      </c>
      <c r="C172" s="9" t="n">
        <f aca="false">IF(D172&gt;0,1,IF(E172&gt;0,2,IF(F172&gt;0,3,IF(G172&gt;0,4,5))))</f>
        <v>1</v>
      </c>
      <c r="D172" s="10" t="n">
        <v>292</v>
      </c>
      <c r="E172" s="10"/>
      <c r="F172" s="8"/>
      <c r="G172" s="10"/>
      <c r="H172" s="10"/>
    </row>
    <row r="173" customFormat="false" ht="24.95" hidden="false" customHeight="true" outlineLevel="0" collapsed="false">
      <c r="A173" s="7" t="s">
        <v>174</v>
      </c>
      <c r="B173" s="8" t="n">
        <v>293</v>
      </c>
      <c r="C173" s="9" t="n">
        <f aca="false">IF(D173&gt;0,1,IF(E173&gt;0,2,IF(F173&gt;0,3,IF(G173&gt;0,4,5))))</f>
        <v>1</v>
      </c>
      <c r="D173" s="8" t="n">
        <v>293</v>
      </c>
      <c r="E173" s="10"/>
      <c r="F173" s="10"/>
      <c r="G173" s="10"/>
      <c r="H173" s="10"/>
    </row>
    <row r="174" customFormat="false" ht="24.95" hidden="false" customHeight="true" outlineLevel="0" collapsed="false">
      <c r="A174" s="7" t="s">
        <v>175</v>
      </c>
      <c r="B174" s="8" t="n">
        <v>294</v>
      </c>
      <c r="C174" s="9" t="n">
        <f aca="false">IF(D174&gt;0,1,IF(E174&gt;0,2,IF(F174&gt;0,3,IF(G174&gt;0,4,5))))</f>
        <v>1</v>
      </c>
      <c r="D174" s="8" t="n">
        <v>294</v>
      </c>
      <c r="E174" s="10"/>
      <c r="F174" s="10"/>
      <c r="G174" s="10"/>
      <c r="H174" s="10"/>
    </row>
    <row r="175" customFormat="false" ht="24.95" hidden="false" customHeight="true" outlineLevel="0" collapsed="false">
      <c r="A175" s="7" t="s">
        <v>176</v>
      </c>
      <c r="B175" s="8" t="n">
        <v>295</v>
      </c>
      <c r="C175" s="9" t="n">
        <f aca="false">IF(D175&gt;0,1,IF(E175&gt;0,2,IF(F175&gt;0,3,IF(G175&gt;0,4,5))))</f>
        <v>1</v>
      </c>
      <c r="D175" s="8" t="n">
        <v>295</v>
      </c>
      <c r="E175" s="10"/>
      <c r="F175" s="10"/>
      <c r="G175" s="10"/>
      <c r="H175" s="10"/>
    </row>
    <row r="176" customFormat="false" ht="24.95" hidden="false" customHeight="true" outlineLevel="0" collapsed="false">
      <c r="A176" s="7" t="s">
        <v>177</v>
      </c>
      <c r="B176" s="8" t="n">
        <v>296</v>
      </c>
      <c r="C176" s="9" t="n">
        <f aca="false">IF(D176&gt;0,1,IF(E176&gt;0,2,IF(F176&gt;0,3,IF(G176&gt;0,4,5))))</f>
        <v>1</v>
      </c>
      <c r="D176" s="8" t="n">
        <v>296</v>
      </c>
      <c r="E176" s="10"/>
      <c r="F176" s="10"/>
      <c r="G176" s="10"/>
      <c r="H176" s="10"/>
    </row>
    <row r="177" customFormat="false" ht="24.95" hidden="false" customHeight="true" outlineLevel="0" collapsed="false">
      <c r="A177" s="7" t="s">
        <v>178</v>
      </c>
      <c r="B177" s="8" t="n">
        <v>297</v>
      </c>
      <c r="C177" s="9" t="n">
        <f aca="false">IF(D177&gt;0,1,IF(E177&gt;0,2,IF(F177&gt;0,3,IF(G177&gt;0,4,5))))</f>
        <v>1</v>
      </c>
      <c r="D177" s="8" t="n">
        <v>297</v>
      </c>
      <c r="E177" s="10"/>
      <c r="F177" s="10"/>
      <c r="G177" s="10"/>
      <c r="H177" s="10"/>
    </row>
    <row r="178" customFormat="false" ht="24.95" hidden="false" customHeight="true" outlineLevel="0" collapsed="false">
      <c r="A178" s="7" t="s">
        <v>179</v>
      </c>
      <c r="B178" s="8" t="n">
        <v>298</v>
      </c>
      <c r="C178" s="9" t="n">
        <f aca="false">IF(D178&gt;0,1,IF(E178&gt;0,2,IF(F178&gt;0,3,IF(G178&gt;0,4,5))))</f>
        <v>3</v>
      </c>
      <c r="D178" s="10"/>
      <c r="E178" s="10"/>
      <c r="F178" s="8" t="n">
        <v>298</v>
      </c>
      <c r="G178" s="10"/>
      <c r="H178" s="10"/>
    </row>
    <row r="179" customFormat="false" ht="24.95" hidden="false" customHeight="true" outlineLevel="0" collapsed="false">
      <c r="A179" s="7" t="s">
        <v>180</v>
      </c>
      <c r="B179" s="8" t="n">
        <v>299</v>
      </c>
      <c r="C179" s="9" t="n">
        <f aca="false">IF(D179&gt;0,1,IF(E179&gt;0,2,IF(F179&gt;0,3,IF(G179&gt;0,4,5))))</f>
        <v>3</v>
      </c>
      <c r="D179" s="10"/>
      <c r="E179" s="10"/>
      <c r="F179" s="8" t="n">
        <v>299</v>
      </c>
      <c r="G179" s="10"/>
      <c r="H179" s="10"/>
    </row>
    <row r="180" customFormat="false" ht="24.95" hidden="false" customHeight="true" outlineLevel="0" collapsed="false">
      <c r="A180" s="7" t="s">
        <v>181</v>
      </c>
      <c r="B180" s="8" t="n">
        <v>300</v>
      </c>
      <c r="C180" s="9" t="n">
        <f aca="false">IF(D180&gt;0,1,IF(E180&gt;0,2,IF(F180&gt;0,3,IF(G180&gt;0,4,5))))</f>
        <v>3</v>
      </c>
      <c r="D180" s="10"/>
      <c r="E180" s="10"/>
      <c r="F180" s="8" t="n">
        <v>300</v>
      </c>
      <c r="G180" s="10"/>
      <c r="H180" s="10"/>
    </row>
    <row r="181" customFormat="false" ht="24.95" hidden="false" customHeight="true" outlineLevel="0" collapsed="false">
      <c r="A181" s="7" t="s">
        <v>182</v>
      </c>
      <c r="B181" s="8" t="n">
        <v>301</v>
      </c>
      <c r="C181" s="9" t="n">
        <f aca="false">IF(D181&gt;0,1,IF(E181&gt;0,2,IF(F181&gt;0,3,IF(G181&gt;0,4,5))))</f>
        <v>3</v>
      </c>
      <c r="D181" s="10"/>
      <c r="E181" s="10"/>
      <c r="F181" s="8" t="n">
        <v>301</v>
      </c>
      <c r="G181" s="10"/>
      <c r="H181" s="10"/>
    </row>
    <row r="182" customFormat="false" ht="24.95" hidden="false" customHeight="true" outlineLevel="0" collapsed="false">
      <c r="A182" s="7" t="s">
        <v>183</v>
      </c>
      <c r="B182" s="8" t="n">
        <v>302</v>
      </c>
      <c r="C182" s="9" t="n">
        <f aca="false">IF(D182&gt;0,1,IF(E182&gt;0,2,IF(F182&gt;0,3,IF(G182&gt;0,4,5))))</f>
        <v>3</v>
      </c>
      <c r="D182" s="10"/>
      <c r="E182" s="10"/>
      <c r="F182" s="8" t="n">
        <v>302</v>
      </c>
      <c r="G182" s="10"/>
      <c r="H182" s="10"/>
    </row>
    <row r="183" customFormat="false" ht="24.95" hidden="false" customHeight="true" outlineLevel="0" collapsed="false">
      <c r="A183" s="7" t="s">
        <v>184</v>
      </c>
      <c r="B183" s="8" t="n">
        <v>303</v>
      </c>
      <c r="C183" s="9" t="n">
        <f aca="false">IF(D183&gt;0,1,IF(E183&gt;0,2,IF(F183&gt;0,3,IF(G183&gt;0,4,5))))</f>
        <v>3</v>
      </c>
      <c r="D183" s="10"/>
      <c r="E183" s="10"/>
      <c r="F183" s="8" t="n">
        <v>303</v>
      </c>
      <c r="G183" s="10"/>
      <c r="H183" s="10"/>
    </row>
    <row r="184" customFormat="false" ht="24.95" hidden="false" customHeight="true" outlineLevel="0" collapsed="false">
      <c r="A184" s="7" t="s">
        <v>185</v>
      </c>
      <c r="B184" s="8" t="n">
        <v>304</v>
      </c>
      <c r="C184" s="9" t="n">
        <f aca="false">IF(D184&gt;0,1,IF(E184&gt;0,2,IF(F184&gt;0,3,IF(G184&gt;0,4,5))))</f>
        <v>3</v>
      </c>
      <c r="D184" s="10"/>
      <c r="E184" s="10"/>
      <c r="F184" s="8" t="n">
        <v>304</v>
      </c>
      <c r="G184" s="10"/>
      <c r="H184" s="10"/>
    </row>
    <row r="185" customFormat="false" ht="24.95" hidden="false" customHeight="true" outlineLevel="0" collapsed="false">
      <c r="A185" s="12" t="s">
        <v>186</v>
      </c>
      <c r="B185" s="8" t="n">
        <v>305</v>
      </c>
      <c r="C185" s="9" t="n">
        <f aca="false">IF(D185&gt;0,1,IF(E185&gt;0,2,IF(F185&gt;0,3,IF(G185&gt;0,4,5))))</f>
        <v>3</v>
      </c>
      <c r="D185" s="10"/>
      <c r="E185" s="10"/>
      <c r="F185" s="8" t="n">
        <v>305</v>
      </c>
      <c r="G185" s="10"/>
      <c r="H185" s="10"/>
    </row>
    <row r="186" customFormat="false" ht="24.95" hidden="false" customHeight="true" outlineLevel="0" collapsed="false">
      <c r="A186" s="12" t="s">
        <v>187</v>
      </c>
      <c r="B186" s="8" t="n">
        <v>306</v>
      </c>
      <c r="C186" s="9" t="n">
        <f aca="false">IF(D186&gt;0,1,IF(E186&gt;0,2,IF(F186&gt;0,3,IF(G186&gt;0,4,5))))</f>
        <v>3</v>
      </c>
      <c r="D186" s="10"/>
      <c r="E186" s="10"/>
      <c r="F186" s="8" t="n">
        <v>306</v>
      </c>
      <c r="G186" s="10"/>
      <c r="H186" s="10"/>
    </row>
    <row r="187" customFormat="false" ht="24.95" hidden="false" customHeight="true" outlineLevel="0" collapsed="false">
      <c r="A187" s="7" t="s">
        <v>188</v>
      </c>
      <c r="B187" s="8" t="n">
        <v>307</v>
      </c>
      <c r="C187" s="9" t="n">
        <f aca="false">IF(D187&gt;0,1,IF(E187&gt;0,2,IF(F187&gt;0,3,IF(G187&gt;0,4,5))))</f>
        <v>3</v>
      </c>
      <c r="D187" s="10"/>
      <c r="E187" s="10"/>
      <c r="F187" s="8" t="n">
        <v>307</v>
      </c>
      <c r="G187" s="10"/>
      <c r="H187" s="10"/>
    </row>
    <row r="188" customFormat="false" ht="24.95" hidden="false" customHeight="true" outlineLevel="0" collapsed="false">
      <c r="A188" s="7" t="s">
        <v>189</v>
      </c>
      <c r="B188" s="8" t="n">
        <v>308</v>
      </c>
      <c r="C188" s="9" t="n">
        <f aca="false">IF(D188&gt;0,1,IF(E188&gt;0,2,IF(F188&gt;0,3,IF(G188&gt;0,4,5))))</f>
        <v>3</v>
      </c>
      <c r="D188" s="10"/>
      <c r="E188" s="10"/>
      <c r="F188" s="8" t="n">
        <v>308</v>
      </c>
      <c r="G188" s="10"/>
      <c r="H188" s="10"/>
    </row>
    <row r="189" customFormat="false" ht="24.95" hidden="false" customHeight="true" outlineLevel="0" collapsed="false">
      <c r="A189" s="7" t="s">
        <v>190</v>
      </c>
      <c r="B189" s="8" t="n">
        <v>309</v>
      </c>
      <c r="C189" s="9" t="n">
        <f aca="false">IF(D189&gt;0,1,IF(E189&gt;0,2,IF(F189&gt;0,3,IF(G189&gt;0,4,5))))</f>
        <v>3</v>
      </c>
      <c r="D189" s="10"/>
      <c r="E189" s="10"/>
      <c r="F189" s="8" t="n">
        <v>309</v>
      </c>
      <c r="G189" s="10"/>
      <c r="H189" s="10"/>
    </row>
    <row r="190" customFormat="false" ht="24.95" hidden="false" customHeight="true" outlineLevel="0" collapsed="false">
      <c r="A190" s="13" t="s">
        <v>191</v>
      </c>
      <c r="B190" s="8" t="n">
        <v>310</v>
      </c>
      <c r="C190" s="9" t="n">
        <f aca="false">IF(D190&gt;0,1,IF(E190&gt;0,2,IF(F190&gt;0,3,IF(G190&gt;0,4,5))))</f>
        <v>3</v>
      </c>
      <c r="D190" s="10"/>
      <c r="E190" s="10"/>
      <c r="F190" s="8" t="n">
        <v>310</v>
      </c>
      <c r="G190" s="10"/>
      <c r="H190" s="10"/>
    </row>
    <row r="191" customFormat="false" ht="24.95" hidden="false" customHeight="true" outlineLevel="0" collapsed="false">
      <c r="A191" s="13" t="s">
        <v>192</v>
      </c>
      <c r="B191" s="8" t="n">
        <v>311</v>
      </c>
      <c r="C191" s="9" t="n">
        <f aca="false">IF(D191&gt;0,1,IF(E191&gt;0,2,IF(F191&gt;0,3,IF(G191&gt;0,4,5))))</f>
        <v>3</v>
      </c>
      <c r="D191" s="10"/>
      <c r="E191" s="10"/>
      <c r="F191" s="8" t="n">
        <v>311</v>
      </c>
      <c r="G191" s="10"/>
      <c r="H191" s="10"/>
    </row>
    <row r="192" customFormat="false" ht="24.95" hidden="false" customHeight="true" outlineLevel="0" collapsed="false">
      <c r="A192" s="13" t="s">
        <v>193</v>
      </c>
      <c r="B192" s="8" t="n">
        <v>312</v>
      </c>
      <c r="C192" s="9" t="n">
        <f aca="false">IF(D192&gt;0,1,IF(E192&gt;0,2,IF(F192&gt;0,3,IF(G192&gt;0,4,5))))</f>
        <v>3</v>
      </c>
      <c r="D192" s="10"/>
      <c r="E192" s="10"/>
      <c r="F192" s="8" t="n">
        <v>312</v>
      </c>
      <c r="G192" s="10"/>
      <c r="H192" s="10"/>
    </row>
    <row r="193" customFormat="false" ht="24.95" hidden="false" customHeight="true" outlineLevel="0" collapsed="false">
      <c r="A193" s="7" t="s">
        <v>194</v>
      </c>
      <c r="B193" s="8" t="n">
        <v>313</v>
      </c>
      <c r="C193" s="9" t="n">
        <f aca="false">IF(D193&gt;0,1,IF(E193&gt;0,2,IF(F193&gt;0,3,IF(G193&gt;0,4,5))))</f>
        <v>1</v>
      </c>
      <c r="D193" s="10" t="n">
        <v>313</v>
      </c>
      <c r="E193" s="10"/>
      <c r="F193" s="8"/>
      <c r="G193" s="10"/>
      <c r="H193" s="10"/>
    </row>
    <row r="194" customFormat="false" ht="24.95" hidden="false" customHeight="true" outlineLevel="0" collapsed="false">
      <c r="A194" s="7" t="s">
        <v>195</v>
      </c>
      <c r="B194" s="8" t="n">
        <v>314</v>
      </c>
      <c r="C194" s="9" t="n">
        <f aca="false">IF(D194&gt;0,1,IF(E194&gt;0,2,IF(F194&gt;0,3,IF(G194&gt;0,4,5))))</f>
        <v>3</v>
      </c>
      <c r="D194" s="10"/>
      <c r="E194" s="10"/>
      <c r="F194" s="8" t="n">
        <v>314</v>
      </c>
      <c r="G194" s="10"/>
      <c r="H194" s="10"/>
    </row>
    <row r="195" customFormat="false" ht="24.95" hidden="false" customHeight="true" outlineLevel="0" collapsed="false">
      <c r="A195" s="14" t="s">
        <v>196</v>
      </c>
      <c r="B195" s="8" t="n">
        <v>315</v>
      </c>
      <c r="C195" s="9" t="n">
        <f aca="false">IF(D195&gt;0,1,IF(E195&gt;0,2,IF(F195&gt;0,3,IF(G195&gt;0,4,5))))</f>
        <v>1</v>
      </c>
      <c r="D195" s="10" t="n">
        <v>315</v>
      </c>
      <c r="E195" s="10"/>
      <c r="F195" s="8"/>
      <c r="G195" s="10"/>
      <c r="H195" s="10"/>
    </row>
    <row r="196" customFormat="false" ht="24.95" hidden="false" customHeight="true" outlineLevel="0" collapsed="false">
      <c r="A196" s="7" t="s">
        <v>197</v>
      </c>
      <c r="B196" s="8" t="n">
        <v>316</v>
      </c>
      <c r="C196" s="9" t="n">
        <f aca="false">IF(D196&gt;0,1,IF(E196&gt;0,2,IF(F196&gt;0,3,IF(G196&gt;0,4,5))))</f>
        <v>3</v>
      </c>
      <c r="D196" s="10"/>
      <c r="E196" s="10"/>
      <c r="F196" s="8" t="n">
        <v>316</v>
      </c>
      <c r="G196" s="10"/>
      <c r="H196" s="10"/>
    </row>
    <row r="197" customFormat="false" ht="24.95" hidden="false" customHeight="true" outlineLevel="0" collapsed="false">
      <c r="A197" s="7" t="s">
        <v>198</v>
      </c>
      <c r="B197" s="8" t="n">
        <v>317</v>
      </c>
      <c r="C197" s="9" t="n">
        <f aca="false">IF(D197&gt;0,1,IF(E197&gt;0,2,IF(F197&gt;0,3,IF(G197&gt;0,4,5))))</f>
        <v>3</v>
      </c>
      <c r="D197" s="10"/>
      <c r="E197" s="10"/>
      <c r="F197" s="8" t="n">
        <v>317</v>
      </c>
      <c r="G197" s="10"/>
      <c r="H197" s="10"/>
    </row>
    <row r="198" customFormat="false" ht="24.95" hidden="false" customHeight="true" outlineLevel="0" collapsed="false">
      <c r="A198" s="7" t="s">
        <v>199</v>
      </c>
      <c r="B198" s="8" t="n">
        <v>318</v>
      </c>
      <c r="C198" s="9" t="n">
        <f aca="false">IF(D198&gt;0,1,IF(E198&gt;0,2,IF(F198&gt;0,3,IF(G198&gt;0,4,5))))</f>
        <v>3</v>
      </c>
      <c r="D198" s="10"/>
      <c r="E198" s="10"/>
      <c r="F198" s="8" t="n">
        <v>318</v>
      </c>
      <c r="G198" s="10"/>
      <c r="H198" s="10"/>
    </row>
    <row r="199" customFormat="false" ht="24.95" hidden="false" customHeight="true" outlineLevel="0" collapsed="false">
      <c r="A199" s="7" t="s">
        <v>200</v>
      </c>
      <c r="B199" s="8" t="n">
        <v>319</v>
      </c>
      <c r="C199" s="9" t="n">
        <f aca="false">IF(D199&gt;0,1,IF(E199&gt;0,2,IF(F199&gt;0,3,IF(G199&gt;0,4,5))))</f>
        <v>3</v>
      </c>
      <c r="D199" s="10"/>
      <c r="E199" s="10"/>
      <c r="F199" s="8" t="n">
        <v>319</v>
      </c>
      <c r="G199" s="10"/>
      <c r="H199" s="10"/>
    </row>
    <row r="200" customFormat="false" ht="24.95" hidden="false" customHeight="true" outlineLevel="0" collapsed="false">
      <c r="A200" s="7" t="s">
        <v>201</v>
      </c>
      <c r="B200" s="8" t="n">
        <v>320</v>
      </c>
      <c r="C200" s="9" t="n">
        <f aca="false">IF(D200&gt;0,1,IF(E200&gt;0,2,IF(F200&gt;0,3,IF(G200&gt;0,4,5))))</f>
        <v>3</v>
      </c>
      <c r="D200" s="10"/>
      <c r="E200" s="10"/>
      <c r="F200" s="8" t="n">
        <v>320</v>
      </c>
      <c r="G200" s="10"/>
      <c r="H200" s="10"/>
    </row>
    <row r="201" customFormat="false" ht="24.95" hidden="false" customHeight="true" outlineLevel="0" collapsed="false">
      <c r="A201" s="7" t="s">
        <v>202</v>
      </c>
      <c r="B201" s="8" t="n">
        <v>321</v>
      </c>
      <c r="C201" s="9" t="n">
        <f aca="false">IF(D201&gt;0,1,IF(E201&gt;0,2,IF(F201&gt;0,3,IF(G201&gt;0,4,5))))</f>
        <v>3</v>
      </c>
      <c r="D201" s="10"/>
      <c r="E201" s="10"/>
      <c r="F201" s="8" t="n">
        <v>321</v>
      </c>
      <c r="G201" s="10"/>
      <c r="H201" s="10"/>
    </row>
    <row r="202" customFormat="false" ht="24.95" hidden="false" customHeight="true" outlineLevel="0" collapsed="false">
      <c r="A202" s="7" t="s">
        <v>203</v>
      </c>
      <c r="B202" s="8" t="n">
        <v>322</v>
      </c>
      <c r="C202" s="9" t="n">
        <f aca="false">IF(D202&gt;0,1,IF(E202&gt;0,2,IF(F202&gt;0,3,IF(G202&gt;0,4,5))))</f>
        <v>3</v>
      </c>
      <c r="D202" s="10"/>
      <c r="E202" s="10"/>
      <c r="F202" s="8" t="n">
        <v>322</v>
      </c>
      <c r="G202" s="10"/>
      <c r="H202" s="10"/>
    </row>
    <row r="203" customFormat="false" ht="24.95" hidden="false" customHeight="true" outlineLevel="0" collapsed="false">
      <c r="A203" s="7" t="s">
        <v>204</v>
      </c>
      <c r="B203" s="8" t="n">
        <v>323</v>
      </c>
      <c r="C203" s="9" t="n">
        <f aca="false">IF(D203&gt;0,1,IF(E203&gt;0,2,IF(F203&gt;0,3,IF(G203&gt;0,4,5))))</f>
        <v>3</v>
      </c>
      <c r="D203" s="10"/>
      <c r="E203" s="10"/>
      <c r="F203" s="8" t="n">
        <v>323</v>
      </c>
      <c r="G203" s="10"/>
      <c r="H203" s="10"/>
    </row>
    <row r="204" customFormat="false" ht="24.95" hidden="false" customHeight="true" outlineLevel="0" collapsed="false">
      <c r="A204" s="7" t="s">
        <v>205</v>
      </c>
      <c r="B204" s="8" t="n">
        <v>324</v>
      </c>
      <c r="C204" s="9" t="n">
        <f aca="false">IF(D204&gt;0,1,IF(E204&gt;0,2,IF(F204&gt;0,3,IF(G204&gt;0,4,5))))</f>
        <v>3</v>
      </c>
      <c r="D204" s="10"/>
      <c r="E204" s="10"/>
      <c r="F204" s="8" t="n">
        <v>324</v>
      </c>
      <c r="G204" s="10"/>
      <c r="H204" s="10"/>
    </row>
    <row r="205" customFormat="false" ht="24.95" hidden="false" customHeight="true" outlineLevel="0" collapsed="false">
      <c r="A205" s="7" t="s">
        <v>206</v>
      </c>
      <c r="B205" s="8" t="n">
        <v>325</v>
      </c>
      <c r="C205" s="9" t="n">
        <f aca="false">IF(D205&gt;0,1,IF(E205&gt;0,2,IF(F205&gt;0,3,IF(G205&gt;0,4,5))))</f>
        <v>3</v>
      </c>
      <c r="D205" s="10"/>
      <c r="E205" s="10"/>
      <c r="F205" s="8" t="n">
        <v>325</v>
      </c>
      <c r="G205" s="10"/>
      <c r="H205" s="10"/>
    </row>
    <row r="206" customFormat="false" ht="24.95" hidden="false" customHeight="true" outlineLevel="0" collapsed="false">
      <c r="A206" s="7" t="s">
        <v>207</v>
      </c>
      <c r="B206" s="8" t="n">
        <v>326</v>
      </c>
      <c r="C206" s="9" t="n">
        <f aca="false">IF(D206&gt;0,1,IF(E206&gt;0,2,IF(F206&gt;0,3,IF(G206&gt;0,4,5))))</f>
        <v>3</v>
      </c>
      <c r="D206" s="10"/>
      <c r="E206" s="10"/>
      <c r="F206" s="8" t="n">
        <v>326</v>
      </c>
      <c r="G206" s="10"/>
      <c r="H206" s="10"/>
    </row>
    <row r="207" customFormat="false" ht="24.95" hidden="false" customHeight="true" outlineLevel="0" collapsed="false">
      <c r="A207" s="7" t="s">
        <v>208</v>
      </c>
      <c r="B207" s="8" t="n">
        <v>327</v>
      </c>
      <c r="C207" s="9" t="n">
        <f aca="false">IF(D207&gt;0,1,IF(E207&gt;0,2,IF(F207&gt;0,3,IF(G207&gt;0,4,5))))</f>
        <v>3</v>
      </c>
      <c r="D207" s="10"/>
      <c r="E207" s="10"/>
      <c r="F207" s="8" t="n">
        <v>327</v>
      </c>
      <c r="G207" s="10"/>
      <c r="H207" s="10"/>
    </row>
    <row r="208" customFormat="false" ht="24.95" hidden="false" customHeight="true" outlineLevel="0" collapsed="false">
      <c r="A208" s="7" t="s">
        <v>209</v>
      </c>
      <c r="B208" s="8" t="n">
        <v>328</v>
      </c>
      <c r="C208" s="9" t="n">
        <f aca="false">IF(D208&gt;0,1,IF(E208&gt;0,2,IF(F208&gt;0,3,IF(G208&gt;0,4,5))))</f>
        <v>3</v>
      </c>
      <c r="D208" s="10"/>
      <c r="E208" s="10"/>
      <c r="F208" s="8" t="n">
        <v>328</v>
      </c>
      <c r="G208" s="10"/>
      <c r="H208" s="10"/>
    </row>
    <row r="209" customFormat="false" ht="24.95" hidden="false" customHeight="true" outlineLevel="0" collapsed="false">
      <c r="A209" s="7" t="s">
        <v>210</v>
      </c>
      <c r="B209" s="8" t="n">
        <v>329</v>
      </c>
      <c r="C209" s="9" t="n">
        <f aca="false">IF(D209&gt;0,1,IF(E209&gt;0,2,IF(F209&gt;0,3,IF(G209&gt;0,4,5))))</f>
        <v>3</v>
      </c>
      <c r="D209" s="10"/>
      <c r="E209" s="10"/>
      <c r="F209" s="8" t="n">
        <v>329</v>
      </c>
      <c r="G209" s="10"/>
      <c r="H209" s="10"/>
    </row>
    <row r="210" customFormat="false" ht="24.95" hidden="false" customHeight="true" outlineLevel="0" collapsed="false">
      <c r="A210" s="13" t="s">
        <v>211</v>
      </c>
      <c r="B210" s="8" t="n">
        <v>330</v>
      </c>
      <c r="C210" s="9" t="n">
        <f aca="false">IF(D210&gt;0,1,IF(E210&gt;0,2,IF(F210&gt;0,3,IF(G210&gt;0,4,5))))</f>
        <v>3</v>
      </c>
      <c r="D210" s="10"/>
      <c r="E210" s="10"/>
      <c r="F210" s="8" t="n">
        <v>330</v>
      </c>
      <c r="G210" s="10"/>
      <c r="H210" s="10"/>
    </row>
    <row r="211" customFormat="false" ht="24.95" hidden="false" customHeight="true" outlineLevel="0" collapsed="false">
      <c r="A211" s="13" t="s">
        <v>212</v>
      </c>
      <c r="B211" s="8" t="n">
        <v>331</v>
      </c>
      <c r="C211" s="9" t="n">
        <f aca="false">IF(D211&gt;0,1,IF(E211&gt;0,2,IF(F211&gt;0,3,IF(G211&gt;0,4,5))))</f>
        <v>3</v>
      </c>
      <c r="D211" s="10"/>
      <c r="E211" s="10"/>
      <c r="F211" s="8" t="n">
        <v>331</v>
      </c>
      <c r="G211" s="10"/>
      <c r="H211" s="10"/>
    </row>
    <row r="212" customFormat="false" ht="24.95" hidden="false" customHeight="true" outlineLevel="0" collapsed="false">
      <c r="A212" s="13" t="s">
        <v>213</v>
      </c>
      <c r="B212" s="8" t="n">
        <v>332</v>
      </c>
      <c r="C212" s="9" t="n">
        <f aca="false">IF(D212&gt;0,1,IF(E212&gt;0,2,IF(F212&gt;0,3,IF(G212&gt;0,4,5))))</f>
        <v>3</v>
      </c>
      <c r="D212" s="10"/>
      <c r="E212" s="10"/>
      <c r="F212" s="8" t="n">
        <v>332</v>
      </c>
      <c r="G212" s="10"/>
      <c r="H212" s="10"/>
    </row>
    <row r="213" customFormat="false" ht="24.95" hidden="false" customHeight="true" outlineLevel="0" collapsed="false">
      <c r="A213" s="7" t="s">
        <v>214</v>
      </c>
      <c r="B213" s="8" t="n">
        <v>333</v>
      </c>
      <c r="C213" s="9" t="n">
        <f aca="false">IF(D213&gt;0,1,IF(E213&gt;0,2,IF(F213&gt;0,3,IF(G213&gt;0,4,5))))</f>
        <v>5</v>
      </c>
      <c r="D213" s="10"/>
      <c r="E213" s="10"/>
      <c r="F213" s="10"/>
      <c r="G213" s="8"/>
      <c r="H213" s="8" t="n">
        <v>333</v>
      </c>
    </row>
    <row r="214" customFormat="false" ht="24.95" hidden="false" customHeight="true" outlineLevel="0" collapsed="false">
      <c r="A214" s="7" t="s">
        <v>67</v>
      </c>
      <c r="B214" s="8" t="n">
        <v>334</v>
      </c>
      <c r="C214" s="9" t="n">
        <f aca="false">IF(D214&gt;0,1,IF(E214&gt;0,2,IF(F214&gt;0,3,IF(G214&gt;0,4,5))))</f>
        <v>5</v>
      </c>
      <c r="D214" s="10"/>
      <c r="E214" s="10"/>
      <c r="F214" s="10"/>
      <c r="G214" s="8"/>
      <c r="H214" s="8" t="n">
        <v>334</v>
      </c>
    </row>
    <row r="215" customFormat="false" ht="24.95" hidden="false" customHeight="true" outlineLevel="0" collapsed="false">
      <c r="A215" s="7" t="s">
        <v>215</v>
      </c>
      <c r="B215" s="8" t="n">
        <v>335</v>
      </c>
      <c r="C215" s="9" t="n">
        <f aca="false">IF(D215&gt;0,1,IF(E215&gt;0,2,IF(F215&gt;0,3,IF(G215&gt;0,4,5))))</f>
        <v>3</v>
      </c>
      <c r="D215" s="10"/>
      <c r="E215" s="10"/>
      <c r="F215" s="8" t="n">
        <v>335</v>
      </c>
      <c r="G215" s="10"/>
      <c r="H215" s="10"/>
    </row>
    <row r="216" customFormat="false" ht="24.95" hidden="false" customHeight="true" outlineLevel="0" collapsed="false">
      <c r="A216" s="7" t="s">
        <v>216</v>
      </c>
      <c r="B216" s="8" t="n">
        <v>336</v>
      </c>
      <c r="C216" s="9" t="n">
        <f aca="false">IF(D216&gt;0,1,IF(E216&gt;0,2,IF(F216&gt;0,3,IF(G216&gt;0,4,5))))</f>
        <v>3</v>
      </c>
      <c r="D216" s="10"/>
      <c r="E216" s="10"/>
      <c r="F216" s="8" t="n">
        <v>336</v>
      </c>
      <c r="G216" s="10"/>
      <c r="H216" s="10"/>
    </row>
    <row r="217" customFormat="false" ht="24.95" hidden="false" customHeight="true" outlineLevel="0" collapsed="false">
      <c r="A217" s="7" t="s">
        <v>217</v>
      </c>
      <c r="B217" s="8" t="n">
        <v>337</v>
      </c>
      <c r="C217" s="9" t="n">
        <f aca="false">IF(D217&gt;0,1,IF(E217&gt;0,2,IF(F217&gt;0,3,IF(G217&gt;0,4,5))))</f>
        <v>3</v>
      </c>
      <c r="D217" s="10"/>
      <c r="E217" s="10"/>
      <c r="F217" s="8" t="n">
        <v>337</v>
      </c>
      <c r="G217" s="10"/>
      <c r="H217" s="10"/>
    </row>
    <row r="218" customFormat="false" ht="24.95" hidden="false" customHeight="true" outlineLevel="0" collapsed="false">
      <c r="A218" s="7" t="s">
        <v>218</v>
      </c>
      <c r="B218" s="8" t="n">
        <v>338</v>
      </c>
      <c r="C218" s="9" t="n">
        <f aca="false">IF(D218&gt;0,1,IF(E218&gt;0,2,IF(F218&gt;0,3,IF(G218&gt;0,4,5))))</f>
        <v>3</v>
      </c>
      <c r="D218" s="10"/>
      <c r="E218" s="10"/>
      <c r="F218" s="8" t="n">
        <v>338</v>
      </c>
      <c r="G218" s="10"/>
      <c r="H218" s="10"/>
    </row>
    <row r="219" customFormat="false" ht="24.95" hidden="false" customHeight="true" outlineLevel="0" collapsed="false">
      <c r="A219" s="7" t="s">
        <v>219</v>
      </c>
      <c r="B219" s="8" t="n">
        <v>339</v>
      </c>
      <c r="C219" s="9" t="n">
        <f aca="false">IF(D219&gt;0,1,IF(E219&gt;0,2,IF(F219&gt;0,3,IF(G219&gt;0,4,5))))</f>
        <v>3</v>
      </c>
      <c r="D219" s="10"/>
      <c r="E219" s="10"/>
      <c r="F219" s="8" t="n">
        <v>339</v>
      </c>
      <c r="G219" s="10"/>
      <c r="H219" s="10"/>
    </row>
    <row r="220" customFormat="false" ht="24.95" hidden="false" customHeight="true" outlineLevel="0" collapsed="false">
      <c r="A220" s="7" t="s">
        <v>220</v>
      </c>
      <c r="B220" s="8" t="n">
        <v>340</v>
      </c>
      <c r="C220" s="9" t="n">
        <f aca="false">IF(D220&gt;0,1,IF(E220&gt;0,2,IF(F220&gt;0,3,IF(G220&gt;0,4,5))))</f>
        <v>3</v>
      </c>
      <c r="D220" s="10"/>
      <c r="E220" s="10"/>
      <c r="F220" s="8" t="n">
        <v>340</v>
      </c>
      <c r="G220" s="10"/>
      <c r="H220" s="10"/>
    </row>
    <row r="221" customFormat="false" ht="24.95" hidden="false" customHeight="true" outlineLevel="0" collapsed="false">
      <c r="A221" s="7" t="s">
        <v>221</v>
      </c>
      <c r="B221" s="8" t="n">
        <v>341</v>
      </c>
      <c r="C221" s="9" t="n">
        <f aca="false">IF(D221&gt;0,1,IF(E221&gt;0,2,IF(F221&gt;0,3,IF(G221&gt;0,4,5))))</f>
        <v>3</v>
      </c>
      <c r="D221" s="10"/>
      <c r="E221" s="10"/>
      <c r="F221" s="8" t="n">
        <v>341</v>
      </c>
      <c r="G221" s="10"/>
      <c r="H221" s="10"/>
    </row>
    <row r="222" customFormat="false" ht="24.95" hidden="false" customHeight="true" outlineLevel="0" collapsed="false">
      <c r="A222" s="7" t="s">
        <v>222</v>
      </c>
      <c r="B222" s="8" t="n">
        <v>342</v>
      </c>
      <c r="C222" s="9" t="n">
        <f aca="false">IF(D222&gt;0,1,IF(E222&gt;0,2,IF(F222&gt;0,3,IF(G222&gt;0,4,5))))</f>
        <v>3</v>
      </c>
      <c r="D222" s="10"/>
      <c r="E222" s="10"/>
      <c r="F222" s="8" t="n">
        <v>342</v>
      </c>
      <c r="G222" s="10"/>
      <c r="H222" s="10"/>
    </row>
    <row r="223" customFormat="false" ht="24.95" hidden="false" customHeight="true" outlineLevel="0" collapsed="false">
      <c r="A223" s="7" t="s">
        <v>223</v>
      </c>
      <c r="B223" s="8" t="n">
        <v>343</v>
      </c>
      <c r="C223" s="9" t="n">
        <f aca="false">IF(D223&gt;0,1,IF(E223&gt;0,2,IF(F223&gt;0,3,IF(G223&gt;0,4,5))))</f>
        <v>3</v>
      </c>
      <c r="D223" s="10"/>
      <c r="E223" s="10"/>
      <c r="F223" s="8" t="n">
        <v>343</v>
      </c>
      <c r="G223" s="10"/>
      <c r="H223" s="10"/>
    </row>
    <row r="224" customFormat="false" ht="24.95" hidden="false" customHeight="true" outlineLevel="0" collapsed="false">
      <c r="A224" s="7" t="s">
        <v>224</v>
      </c>
      <c r="B224" s="8" t="n">
        <v>344</v>
      </c>
      <c r="C224" s="9" t="n">
        <f aca="false">IF(D224&gt;0,1,IF(E224&gt;0,2,IF(F224&gt;0,3,IF(G224&gt;0,4,5))))</f>
        <v>3</v>
      </c>
      <c r="D224" s="10"/>
      <c r="E224" s="10"/>
      <c r="F224" s="8" t="n">
        <v>344</v>
      </c>
      <c r="G224" s="10"/>
      <c r="H224" s="10"/>
    </row>
    <row r="225" customFormat="false" ht="24.95" hidden="false" customHeight="true" outlineLevel="0" collapsed="false">
      <c r="A225" s="7" t="s">
        <v>225</v>
      </c>
      <c r="B225" s="8" t="n">
        <v>345</v>
      </c>
      <c r="C225" s="9" t="n">
        <f aca="false">IF(D225&gt;0,1,IF(E225&gt;0,2,IF(F225&gt;0,3,IF(G225&gt;0,4,5))))</f>
        <v>3</v>
      </c>
      <c r="D225" s="10"/>
      <c r="E225" s="10"/>
      <c r="F225" s="8" t="n">
        <v>345</v>
      </c>
      <c r="G225" s="10"/>
      <c r="H225" s="10"/>
    </row>
    <row r="226" customFormat="false" ht="24.95" hidden="false" customHeight="true" outlineLevel="0" collapsed="false">
      <c r="A226" s="14" t="s">
        <v>226</v>
      </c>
      <c r="B226" s="8" t="n">
        <v>346</v>
      </c>
      <c r="C226" s="9" t="n">
        <f aca="false">IF(D226&gt;0,1,IF(E226&gt;0,2,IF(F226&gt;0,3,IF(G226&gt;0,4,5))))</f>
        <v>3</v>
      </c>
      <c r="D226" s="10"/>
      <c r="E226" s="10"/>
      <c r="F226" s="8" t="n">
        <v>346</v>
      </c>
      <c r="G226" s="10"/>
      <c r="H226" s="10"/>
    </row>
    <row r="227" customFormat="false" ht="24.95" hidden="false" customHeight="true" outlineLevel="0" collapsed="false">
      <c r="A227" s="7" t="s">
        <v>227</v>
      </c>
      <c r="B227" s="8" t="n">
        <v>347</v>
      </c>
      <c r="C227" s="9" t="n">
        <f aca="false">IF(D227&gt;0,1,IF(E227&gt;0,2,IF(F227&gt;0,3,IF(G227&gt;0,4,5))))</f>
        <v>3</v>
      </c>
      <c r="D227" s="10"/>
      <c r="E227" s="10"/>
      <c r="F227" s="8" t="n">
        <v>347</v>
      </c>
      <c r="G227" s="10"/>
      <c r="H227" s="10"/>
    </row>
    <row r="228" customFormat="false" ht="24.95" hidden="false" customHeight="true" outlineLevel="0" collapsed="false">
      <c r="A228" s="7" t="s">
        <v>228</v>
      </c>
      <c r="B228" s="8" t="n">
        <v>348</v>
      </c>
      <c r="C228" s="9" t="n">
        <f aca="false">IF(D228&gt;0,1,IF(E228&gt;0,2,IF(F228&gt;0,3,IF(G228&gt;0,4,5))))</f>
        <v>1</v>
      </c>
      <c r="D228" s="8" t="n">
        <v>348</v>
      </c>
      <c r="E228" s="10"/>
      <c r="F228" s="10"/>
      <c r="G228" s="10"/>
      <c r="H228" s="10"/>
    </row>
    <row r="229" customFormat="false" ht="24.95" hidden="false" customHeight="true" outlineLevel="0" collapsed="false">
      <c r="A229" s="7" t="s">
        <v>229</v>
      </c>
      <c r="B229" s="8" t="n">
        <v>349</v>
      </c>
      <c r="C229" s="9" t="n">
        <f aca="false">IF(D229&gt;0,1,IF(E229&gt;0,2,IF(F229&gt;0,3,IF(G229&gt;0,4,5))))</f>
        <v>1</v>
      </c>
      <c r="D229" s="8" t="n">
        <v>349</v>
      </c>
      <c r="E229" s="10"/>
      <c r="F229" s="10"/>
      <c r="G229" s="10"/>
      <c r="H229" s="10"/>
    </row>
    <row r="230" customFormat="false" ht="24.95" hidden="false" customHeight="true" outlineLevel="0" collapsed="false">
      <c r="A230" s="7" t="s">
        <v>230</v>
      </c>
      <c r="B230" s="8" t="n">
        <v>350</v>
      </c>
      <c r="C230" s="9" t="n">
        <f aca="false">IF(D230&gt;0,1,IF(E230&gt;0,2,IF(F230&gt;0,3,IF(G230&gt;0,4,5))))</f>
        <v>1</v>
      </c>
      <c r="D230" s="8" t="n">
        <v>350</v>
      </c>
      <c r="E230" s="10"/>
      <c r="F230" s="10"/>
      <c r="G230" s="10"/>
      <c r="H230" s="10"/>
    </row>
    <row r="231" customFormat="false" ht="24.95" hidden="false" customHeight="true" outlineLevel="0" collapsed="false">
      <c r="A231" s="7" t="s">
        <v>231</v>
      </c>
      <c r="B231" s="8" t="n">
        <v>351</v>
      </c>
      <c r="C231" s="9" t="n">
        <f aca="false">IF(D231&gt;0,1,IF(E231&gt;0,2,IF(F231&gt;0,3,IF(G231&gt;0,4,5))))</f>
        <v>3</v>
      </c>
      <c r="D231" s="10"/>
      <c r="E231" s="10"/>
      <c r="F231" s="10" t="n">
        <v>351</v>
      </c>
      <c r="G231" s="10"/>
      <c r="H231" s="10"/>
    </row>
    <row r="232" customFormat="false" ht="24.95" hidden="false" customHeight="true" outlineLevel="0" collapsed="false">
      <c r="A232" s="7" t="s">
        <v>232</v>
      </c>
      <c r="B232" s="8" t="n">
        <v>352</v>
      </c>
      <c r="C232" s="9" t="n">
        <f aca="false">IF(D232&gt;0,1,IF(E232&gt;0,2,IF(F232&gt;0,3,IF(G232&gt;0,4,5))))</f>
        <v>1</v>
      </c>
      <c r="D232" s="8" t="n">
        <v>352</v>
      </c>
      <c r="E232" s="10"/>
      <c r="F232" s="10"/>
      <c r="G232" s="10"/>
      <c r="H232" s="10"/>
    </row>
    <row r="233" customFormat="false" ht="24.95" hidden="false" customHeight="true" outlineLevel="0" collapsed="false">
      <c r="A233" s="7" t="s">
        <v>233</v>
      </c>
      <c r="B233" s="8" t="n">
        <v>353</v>
      </c>
      <c r="C233" s="9" t="n">
        <f aca="false">IF(D233&gt;0,1,IF(E233&gt;0,2,IF(F233&gt;0,3,IF(G233&gt;0,4,5))))</f>
        <v>1</v>
      </c>
      <c r="D233" s="8" t="n">
        <v>353</v>
      </c>
      <c r="E233" s="10"/>
      <c r="F233" s="10"/>
      <c r="G233" s="10"/>
      <c r="H233" s="10"/>
    </row>
    <row r="234" customFormat="false" ht="24.95" hidden="false" customHeight="true" outlineLevel="0" collapsed="false">
      <c r="A234" s="7" t="s">
        <v>234</v>
      </c>
      <c r="B234" s="8" t="n">
        <v>354</v>
      </c>
      <c r="C234" s="9" t="n">
        <f aca="false">IF(D234&gt;0,1,IF(E234&gt;0,2,IF(F234&gt;0,3,IF(G234&gt;0,4,5))))</f>
        <v>1</v>
      </c>
      <c r="D234" s="8" t="n">
        <v>354</v>
      </c>
      <c r="E234" s="10"/>
      <c r="F234" s="10"/>
      <c r="G234" s="10"/>
      <c r="H234" s="10"/>
    </row>
    <row r="235" customFormat="false" ht="24.95" hidden="false" customHeight="true" outlineLevel="0" collapsed="false">
      <c r="A235" s="7" t="s">
        <v>235</v>
      </c>
      <c r="B235" s="8" t="n">
        <v>355</v>
      </c>
      <c r="C235" s="9" t="n">
        <f aca="false">IF(D235&gt;0,1,IF(E235&gt;0,2,IF(F235&gt;0,3,IF(G235&gt;0,4,5))))</f>
        <v>3</v>
      </c>
      <c r="D235" s="10"/>
      <c r="E235" s="10"/>
      <c r="F235" s="10" t="n">
        <v>355</v>
      </c>
      <c r="G235" s="10"/>
      <c r="H235" s="10"/>
    </row>
    <row r="236" customFormat="false" ht="24.95" hidden="false" customHeight="true" outlineLevel="0" collapsed="false">
      <c r="A236" s="7" t="s">
        <v>236</v>
      </c>
      <c r="B236" s="8" t="n">
        <v>356</v>
      </c>
      <c r="C236" s="9" t="n">
        <f aca="false">IF(D236&gt;0,1,IF(E236&gt;0,2,IF(F236&gt;0,3,IF(G236&gt;0,4,5))))</f>
        <v>1</v>
      </c>
      <c r="D236" s="8" t="n">
        <v>356</v>
      </c>
      <c r="E236" s="10"/>
      <c r="F236" s="10"/>
      <c r="G236" s="10"/>
      <c r="H236" s="10"/>
    </row>
    <row r="237" customFormat="false" ht="24.95" hidden="false" customHeight="true" outlineLevel="0" collapsed="false">
      <c r="A237" s="7" t="s">
        <v>237</v>
      </c>
      <c r="B237" s="8" t="n">
        <v>357</v>
      </c>
      <c r="C237" s="9" t="n">
        <f aca="false">IF(D237&gt;0,1,IF(E237&gt;0,2,IF(F237&gt;0,3,IF(G237&gt;0,4,5))))</f>
        <v>1</v>
      </c>
      <c r="D237" s="8" t="n">
        <v>357</v>
      </c>
      <c r="E237" s="10"/>
      <c r="F237" s="10"/>
      <c r="G237" s="10"/>
      <c r="H237" s="10"/>
    </row>
    <row r="238" customFormat="false" ht="24.95" hidden="false" customHeight="true" outlineLevel="0" collapsed="false">
      <c r="A238" s="7" t="s">
        <v>238</v>
      </c>
      <c r="B238" s="8" t="n">
        <v>358</v>
      </c>
      <c r="C238" s="9" t="n">
        <f aca="false">IF(D238&gt;0,1,IF(E238&gt;0,2,IF(F238&gt;0,3,IF(G238&gt;0,4,5))))</f>
        <v>1</v>
      </c>
      <c r="D238" s="8" t="n">
        <v>358</v>
      </c>
      <c r="E238" s="10"/>
      <c r="F238" s="10"/>
      <c r="G238" s="10"/>
      <c r="H238" s="10"/>
    </row>
    <row r="239" customFormat="false" ht="24.95" hidden="false" customHeight="true" outlineLevel="0" collapsed="false">
      <c r="A239" s="13" t="s">
        <v>239</v>
      </c>
      <c r="B239" s="8" t="n">
        <v>359</v>
      </c>
      <c r="C239" s="9" t="n">
        <f aca="false">IF(D239&gt;0,1,IF(E239&gt;0,2,IF(F239&gt;0,3,IF(G239&gt;0,4,5))))</f>
        <v>3</v>
      </c>
      <c r="D239" s="10"/>
      <c r="E239" s="10"/>
      <c r="F239" s="8" t="n">
        <v>359</v>
      </c>
      <c r="G239" s="10"/>
      <c r="H239" s="10"/>
    </row>
    <row r="240" customFormat="false" ht="24.95" hidden="false" customHeight="true" outlineLevel="0" collapsed="false">
      <c r="A240" s="7" t="s">
        <v>240</v>
      </c>
      <c r="B240" s="8" t="n">
        <v>360</v>
      </c>
      <c r="C240" s="9" t="n">
        <f aca="false">IF(D240&gt;0,1,IF(E240&gt;0,2,IF(F240&gt;0,3,IF(G240&gt;0,4,5))))</f>
        <v>1</v>
      </c>
      <c r="D240" s="10" t="n">
        <v>360</v>
      </c>
      <c r="E240" s="10"/>
      <c r="F240" s="8"/>
      <c r="G240" s="10"/>
      <c r="H240" s="10"/>
    </row>
    <row r="241" customFormat="false" ht="24.95" hidden="false" customHeight="true" outlineLevel="0" collapsed="false">
      <c r="A241" s="7" t="s">
        <v>241</v>
      </c>
      <c r="B241" s="8" t="n">
        <v>361</v>
      </c>
      <c r="C241" s="9" t="n">
        <f aca="false">IF(D241&gt;0,1,IF(E241&gt;0,2,IF(F241&gt;0,3,IF(G241&gt;0,4,5))))</f>
        <v>3</v>
      </c>
      <c r="D241" s="10"/>
      <c r="E241" s="10"/>
      <c r="F241" s="8" t="n">
        <v>361</v>
      </c>
      <c r="G241" s="10"/>
      <c r="H241" s="10"/>
    </row>
    <row r="242" customFormat="false" ht="24.95" hidden="false" customHeight="true" outlineLevel="0" collapsed="false">
      <c r="A242" s="7" t="s">
        <v>242</v>
      </c>
      <c r="B242" s="8" t="n">
        <v>362</v>
      </c>
      <c r="C242" s="9" t="n">
        <f aca="false">IF(D242&gt;0,1,IF(E242&gt;0,2,IF(F242&gt;0,3,IF(G242&gt;0,4,5))))</f>
        <v>1</v>
      </c>
      <c r="D242" s="10" t="n">
        <v>362</v>
      </c>
      <c r="E242" s="10"/>
      <c r="F242" s="8"/>
      <c r="G242" s="10"/>
      <c r="H242" s="10"/>
    </row>
    <row r="243" customFormat="false" ht="24.95" hidden="false" customHeight="true" outlineLevel="0" collapsed="false">
      <c r="A243" s="7" t="s">
        <v>243</v>
      </c>
      <c r="B243" s="8" t="n">
        <v>363</v>
      </c>
      <c r="C243" s="9" t="n">
        <f aca="false">IF(D243&gt;0,1,IF(E243&gt;0,2,IF(F243&gt;0,3,IF(G243&gt;0,4,5))))</f>
        <v>3</v>
      </c>
      <c r="D243" s="10"/>
      <c r="E243" s="10"/>
      <c r="F243" s="8" t="n">
        <v>363</v>
      </c>
      <c r="G243" s="10"/>
      <c r="H243" s="10"/>
    </row>
    <row r="244" customFormat="false" ht="24.95" hidden="false" customHeight="true" outlineLevel="0" collapsed="false">
      <c r="A244" s="7" t="s">
        <v>244</v>
      </c>
      <c r="B244" s="8" t="n">
        <v>364</v>
      </c>
      <c r="C244" s="9" t="n">
        <f aca="false">IF(D244&gt;0,1,IF(E244&gt;0,2,IF(F244&gt;0,3,IF(G244&gt;0,4,5))))</f>
        <v>3</v>
      </c>
      <c r="D244" s="10"/>
      <c r="E244" s="10"/>
      <c r="F244" s="8" t="n">
        <v>364</v>
      </c>
      <c r="G244" s="10"/>
      <c r="H244" s="10"/>
    </row>
    <row r="245" customFormat="false" ht="24.95" hidden="false" customHeight="true" outlineLevel="0" collapsed="false">
      <c r="A245" s="7" t="s">
        <v>245</v>
      </c>
      <c r="B245" s="8" t="n">
        <v>365</v>
      </c>
      <c r="C245" s="9" t="n">
        <f aca="false">IF(D245&gt;0,1,IF(E245&gt;0,2,IF(F245&gt;0,3,IF(G245&gt;0,4,5))))</f>
        <v>3</v>
      </c>
      <c r="D245" s="10"/>
      <c r="E245" s="10"/>
      <c r="F245" s="8" t="n">
        <v>365</v>
      </c>
      <c r="G245" s="10"/>
      <c r="H245" s="10"/>
    </row>
    <row r="246" customFormat="false" ht="24.95" hidden="false" customHeight="true" outlineLevel="0" collapsed="false">
      <c r="A246" s="7" t="s">
        <v>246</v>
      </c>
      <c r="B246" s="8" t="n">
        <v>366</v>
      </c>
      <c r="C246" s="9" t="n">
        <f aca="false">IF(D246&gt;0,1,IF(E246&gt;0,2,IF(F246&gt;0,3,IF(G246&gt;0,4,5))))</f>
        <v>3</v>
      </c>
      <c r="D246" s="10"/>
      <c r="E246" s="10"/>
      <c r="F246" s="8" t="n">
        <v>366</v>
      </c>
      <c r="G246" s="10"/>
      <c r="H246" s="10"/>
    </row>
    <row r="247" customFormat="false" ht="24.95" hidden="false" customHeight="true" outlineLevel="0" collapsed="false">
      <c r="A247" s="7" t="s">
        <v>247</v>
      </c>
      <c r="B247" s="8" t="n">
        <v>367</v>
      </c>
      <c r="C247" s="9" t="n">
        <f aca="false">IF(D247&gt;0,1,IF(E247&gt;0,2,IF(F247&gt;0,3,IF(G247&gt;0,4,5))))</f>
        <v>3</v>
      </c>
      <c r="D247" s="10"/>
      <c r="E247" s="10"/>
      <c r="F247" s="8" t="n">
        <v>367</v>
      </c>
      <c r="G247" s="10"/>
      <c r="H247" s="10"/>
    </row>
    <row r="248" customFormat="false" ht="24.95" hidden="false" customHeight="true" outlineLevel="0" collapsed="false">
      <c r="A248" s="7" t="s">
        <v>248</v>
      </c>
      <c r="B248" s="8" t="n">
        <v>368</v>
      </c>
      <c r="C248" s="9" t="n">
        <f aca="false">IF(D248&gt;0,1,IF(E248&gt;0,2,IF(F248&gt;0,3,IF(G248&gt;0,4,5))))</f>
        <v>3</v>
      </c>
      <c r="D248" s="10"/>
      <c r="E248" s="10"/>
      <c r="F248" s="8" t="n">
        <v>368</v>
      </c>
      <c r="G248" s="10"/>
      <c r="H248" s="10"/>
    </row>
    <row r="249" customFormat="false" ht="24.95" hidden="false" customHeight="true" outlineLevel="0" collapsed="false">
      <c r="A249" s="7" t="s">
        <v>249</v>
      </c>
      <c r="B249" s="8" t="n">
        <v>369</v>
      </c>
      <c r="C249" s="9" t="n">
        <f aca="false">IF(D249&gt;0,1,IF(E249&gt;0,2,IF(F249&gt;0,3,IF(G249&gt;0,4,5))))</f>
        <v>3</v>
      </c>
      <c r="D249" s="10"/>
      <c r="E249" s="10"/>
      <c r="F249" s="8" t="n">
        <v>369</v>
      </c>
      <c r="G249" s="10"/>
      <c r="H249" s="10"/>
    </row>
    <row r="250" customFormat="false" ht="24.95" hidden="false" customHeight="true" outlineLevel="0" collapsed="false">
      <c r="A250" s="7" t="s">
        <v>250</v>
      </c>
      <c r="B250" s="8" t="n">
        <v>370</v>
      </c>
      <c r="C250" s="9" t="n">
        <f aca="false">IF(D250&gt;0,1,IF(E250&gt;0,2,IF(F250&gt;0,3,IF(G250&gt;0,4,5))))</f>
        <v>3</v>
      </c>
      <c r="D250" s="10"/>
      <c r="E250" s="10"/>
      <c r="F250" s="8" t="n">
        <v>370</v>
      </c>
      <c r="G250" s="10"/>
      <c r="H250" s="10"/>
    </row>
    <row r="251" customFormat="false" ht="24.95" hidden="false" customHeight="true" outlineLevel="0" collapsed="false">
      <c r="A251" s="7" t="s">
        <v>251</v>
      </c>
      <c r="B251" s="8" t="n">
        <v>371</v>
      </c>
      <c r="C251" s="9" t="n">
        <f aca="false">IF(D251&gt;0,1,IF(E251&gt;0,2,IF(F251&gt;0,3,IF(G251&gt;0,4,5))))</f>
        <v>3</v>
      </c>
      <c r="D251" s="10"/>
      <c r="E251" s="10"/>
      <c r="F251" s="8" t="n">
        <v>371</v>
      </c>
      <c r="G251" s="10"/>
      <c r="H251" s="10"/>
    </row>
    <row r="252" customFormat="false" ht="24.95" hidden="false" customHeight="true" outlineLevel="0" collapsed="false">
      <c r="A252" s="7" t="s">
        <v>252</v>
      </c>
      <c r="B252" s="8" t="n">
        <v>372</v>
      </c>
      <c r="C252" s="9" t="n">
        <f aca="false">IF(D252&gt;0,1,IF(E252&gt;0,2,IF(F252&gt;0,3,IF(G252&gt;0,4,5))))</f>
        <v>3</v>
      </c>
      <c r="D252" s="10"/>
      <c r="E252" s="10"/>
      <c r="F252" s="8" t="n">
        <v>372</v>
      </c>
      <c r="G252" s="10"/>
      <c r="H252" s="10"/>
    </row>
    <row r="253" customFormat="false" ht="24.95" hidden="false" customHeight="true" outlineLevel="0" collapsed="false">
      <c r="A253" s="7" t="s">
        <v>253</v>
      </c>
      <c r="B253" s="8" t="n">
        <v>373</v>
      </c>
      <c r="C253" s="9" t="n">
        <f aca="false">IF(D253&gt;0,1,IF(E253&gt;0,2,IF(F253&gt;0,3,IF(G253&gt;0,4,5))))</f>
        <v>3</v>
      </c>
      <c r="D253" s="10"/>
      <c r="E253" s="10"/>
      <c r="F253" s="8" t="n">
        <v>373</v>
      </c>
      <c r="G253" s="10"/>
      <c r="H253" s="10"/>
    </row>
    <row r="254" customFormat="false" ht="24.95" hidden="false" customHeight="true" outlineLevel="0" collapsed="false">
      <c r="A254" s="7" t="s">
        <v>254</v>
      </c>
      <c r="B254" s="8" t="n">
        <v>374</v>
      </c>
      <c r="C254" s="9" t="n">
        <f aca="false">IF(D254&gt;0,1,IF(E254&gt;0,2,IF(F254&gt;0,3,IF(G254&gt;0,4,5))))</f>
        <v>3</v>
      </c>
      <c r="D254" s="10"/>
      <c r="E254" s="10"/>
      <c r="F254" s="8" t="n">
        <v>374</v>
      </c>
      <c r="G254" s="10"/>
      <c r="H254" s="10"/>
    </row>
    <row r="255" customFormat="false" ht="24.95" hidden="false" customHeight="true" outlineLevel="0" collapsed="false">
      <c r="A255" s="7" t="s">
        <v>255</v>
      </c>
      <c r="B255" s="8" t="n">
        <v>375</v>
      </c>
      <c r="C255" s="9" t="n">
        <f aca="false">IF(D255&gt;0,1,IF(E255&gt;0,2,IF(F255&gt;0,3,IF(G255&gt;0,4,5))))</f>
        <v>3</v>
      </c>
      <c r="D255" s="10"/>
      <c r="E255" s="10"/>
      <c r="F255" s="8" t="n">
        <v>375</v>
      </c>
      <c r="G255" s="10"/>
      <c r="H255" s="10"/>
    </row>
    <row r="256" customFormat="false" ht="24.95" hidden="false" customHeight="true" outlineLevel="0" collapsed="false">
      <c r="A256" s="7" t="s">
        <v>256</v>
      </c>
      <c r="B256" s="8" t="n">
        <v>376</v>
      </c>
      <c r="C256" s="9" t="n">
        <f aca="false">IF(D256&gt;0,1,IF(E256&gt;0,2,IF(F256&gt;0,3,IF(G256&gt;0,4,5))))</f>
        <v>3</v>
      </c>
      <c r="D256" s="10"/>
      <c r="E256" s="10"/>
      <c r="F256" s="8" t="n">
        <v>376</v>
      </c>
      <c r="G256" s="10"/>
      <c r="H256" s="10"/>
    </row>
    <row r="257" customFormat="false" ht="24.95" hidden="false" customHeight="true" outlineLevel="0" collapsed="false">
      <c r="A257" s="7" t="s">
        <v>257</v>
      </c>
      <c r="B257" s="8" t="n">
        <v>377</v>
      </c>
      <c r="C257" s="9" t="n">
        <f aca="false">IF(D257&gt;0,1,IF(E257&gt;0,2,IF(F257&gt;0,3,IF(G257&gt;0,4,5))))</f>
        <v>3</v>
      </c>
      <c r="D257" s="10"/>
      <c r="E257" s="10"/>
      <c r="F257" s="8" t="n">
        <v>377</v>
      </c>
      <c r="G257" s="10"/>
      <c r="H257" s="10"/>
    </row>
    <row r="258" customFormat="false" ht="24.95" hidden="false" customHeight="true" outlineLevel="0" collapsed="false">
      <c r="A258" s="7" t="s">
        <v>258</v>
      </c>
      <c r="B258" s="8" t="n">
        <v>378</v>
      </c>
      <c r="C258" s="9" t="n">
        <f aca="false">IF(D258&gt;0,1,IF(E258&gt;0,2,IF(F258&gt;0,3,IF(G258&gt;0,4,5))))</f>
        <v>3</v>
      </c>
      <c r="D258" s="10"/>
      <c r="E258" s="10"/>
      <c r="F258" s="8" t="n">
        <v>378</v>
      </c>
      <c r="G258" s="10"/>
      <c r="H258" s="10"/>
    </row>
    <row r="259" customFormat="false" ht="24.95" hidden="false" customHeight="true" outlineLevel="0" collapsed="false">
      <c r="A259" s="14" t="s">
        <v>259</v>
      </c>
      <c r="B259" s="8" t="n">
        <v>379</v>
      </c>
      <c r="C259" s="9" t="n">
        <f aca="false">IF(D259&gt;0,1,IF(E259&gt;0,2,IF(F259&gt;0,3,IF(G259&gt;0,4,5))))</f>
        <v>1</v>
      </c>
      <c r="D259" s="10" t="n">
        <v>379</v>
      </c>
      <c r="E259" s="10"/>
      <c r="F259" s="8"/>
      <c r="G259" s="10"/>
      <c r="H259" s="10"/>
    </row>
    <row r="260" customFormat="false" ht="24.95" hidden="false" customHeight="true" outlineLevel="0" collapsed="false">
      <c r="A260" s="14" t="s">
        <v>260</v>
      </c>
      <c r="B260" s="8" t="n">
        <v>380</v>
      </c>
      <c r="C260" s="9" t="n">
        <f aca="false">IF(D260&gt;0,1,IF(E260&gt;0,2,IF(F260&gt;0,3,IF(G260&gt;0,4,5))))</f>
        <v>3</v>
      </c>
      <c r="D260" s="10"/>
      <c r="E260" s="10"/>
      <c r="F260" s="8" t="n">
        <v>380</v>
      </c>
      <c r="G260" s="10"/>
      <c r="H260" s="10"/>
    </row>
    <row r="261" customFormat="false" ht="24.95" hidden="false" customHeight="true" outlineLevel="0" collapsed="false">
      <c r="A261" s="7" t="s">
        <v>261</v>
      </c>
      <c r="B261" s="8" t="n">
        <v>381</v>
      </c>
      <c r="C261" s="9" t="n">
        <f aca="false">IF(D261&gt;0,1,IF(E261&gt;0,2,IF(F261&gt;0,3,IF(G261&gt;0,4,5))))</f>
        <v>1</v>
      </c>
      <c r="D261" s="10" t="n">
        <v>381</v>
      </c>
      <c r="E261" s="10"/>
      <c r="F261" s="8"/>
      <c r="G261" s="10"/>
      <c r="H261" s="10"/>
    </row>
    <row r="262" customFormat="false" ht="24.95" hidden="false" customHeight="true" outlineLevel="0" collapsed="false">
      <c r="A262" s="14" t="s">
        <v>262</v>
      </c>
      <c r="B262" s="8" t="n">
        <v>382</v>
      </c>
      <c r="C262" s="9" t="n">
        <f aca="false">IF(D262&gt;0,1,IF(E262&gt;0,2,IF(F262&gt;0,3,IF(G262&gt;0,4,5))))</f>
        <v>3</v>
      </c>
      <c r="D262" s="10"/>
      <c r="E262" s="10"/>
      <c r="F262" s="8" t="n">
        <v>382</v>
      </c>
      <c r="G262" s="10"/>
      <c r="H262" s="10"/>
    </row>
    <row r="263" customFormat="false" ht="24.95" hidden="false" customHeight="true" outlineLevel="0" collapsed="false">
      <c r="A263" s="14" t="s">
        <v>263</v>
      </c>
      <c r="B263" s="8" t="n">
        <v>383</v>
      </c>
      <c r="C263" s="9" t="n">
        <f aca="false">IF(D263&gt;0,1,IF(E263&gt;0,2,IF(F263&gt;0,3,IF(G263&gt;0,4,5))))</f>
        <v>3</v>
      </c>
      <c r="D263" s="10"/>
      <c r="E263" s="10"/>
      <c r="F263" s="8" t="n">
        <v>383</v>
      </c>
      <c r="G263" s="10"/>
      <c r="H263" s="10"/>
    </row>
    <row r="264" customFormat="false" ht="24.95" hidden="false" customHeight="true" outlineLevel="0" collapsed="false">
      <c r="A264" s="14" t="s">
        <v>264</v>
      </c>
      <c r="B264" s="8" t="n">
        <v>385</v>
      </c>
      <c r="C264" s="9" t="n">
        <f aca="false">IF(D264&gt;0,1,IF(E264&gt;0,2,IF(F264&gt;0,3,IF(G264&gt;0,4,5))))</f>
        <v>3</v>
      </c>
      <c r="D264" s="10"/>
      <c r="E264" s="10"/>
      <c r="F264" s="8" t="n">
        <v>385</v>
      </c>
      <c r="G264" s="10"/>
      <c r="H264" s="10"/>
    </row>
    <row r="265" customFormat="false" ht="24.95" hidden="false" customHeight="true" outlineLevel="0" collapsed="false">
      <c r="A265" s="14" t="s">
        <v>265</v>
      </c>
      <c r="B265" s="8" t="n">
        <v>387</v>
      </c>
      <c r="C265" s="9" t="n">
        <f aca="false">IF(D265&gt;0,1,IF(E265&gt;0,2,IF(F265&gt;0,3,IF(G265&gt;0,4,5))))</f>
        <v>3</v>
      </c>
      <c r="D265" s="10"/>
      <c r="E265" s="10"/>
      <c r="F265" s="8" t="n">
        <v>387</v>
      </c>
      <c r="G265" s="10"/>
      <c r="H265" s="10"/>
    </row>
    <row r="266" customFormat="false" ht="24.95" hidden="false" customHeight="true" outlineLevel="0" collapsed="false">
      <c r="A266" s="7" t="s">
        <v>266</v>
      </c>
      <c r="B266" s="8" t="n">
        <v>388</v>
      </c>
      <c r="C266" s="9" t="n">
        <f aca="false">IF(D266&gt;0,1,IF(E266&gt;0,2,IF(F266&gt;0,3,IF(G266&gt;0,4,5))))</f>
        <v>3</v>
      </c>
      <c r="D266" s="10"/>
      <c r="E266" s="10"/>
      <c r="F266" s="8" t="n">
        <v>388</v>
      </c>
      <c r="G266" s="10"/>
      <c r="H266" s="10"/>
    </row>
    <row r="267" customFormat="false" ht="24.95" hidden="false" customHeight="true" outlineLevel="0" collapsed="false">
      <c r="A267" s="7" t="s">
        <v>267</v>
      </c>
      <c r="B267" s="8" t="n">
        <v>390</v>
      </c>
      <c r="C267" s="9" t="n">
        <f aca="false">IF(D267&gt;0,1,IF(E267&gt;0,2,IF(F267&gt;0,3,IF(G267&gt;0,4,5))))</f>
        <v>3</v>
      </c>
      <c r="D267" s="10"/>
      <c r="E267" s="10"/>
      <c r="F267" s="8" t="n">
        <v>390</v>
      </c>
      <c r="G267" s="10"/>
      <c r="H267" s="10"/>
    </row>
    <row r="268" customFormat="false" ht="24.95" hidden="false" customHeight="true" outlineLevel="0" collapsed="false">
      <c r="A268" s="7" t="s">
        <v>268</v>
      </c>
      <c r="B268" s="8" t="n">
        <v>391</v>
      </c>
      <c r="C268" s="9" t="n">
        <f aca="false">IF(D268&gt;0,1,IF(E268&gt;0,2,IF(F268&gt;0,3,IF(G268&gt;0,4,5))))</f>
        <v>3</v>
      </c>
      <c r="D268" s="10"/>
      <c r="E268" s="10"/>
      <c r="F268" s="8" t="n">
        <v>391</v>
      </c>
      <c r="G268" s="10"/>
      <c r="H268" s="10"/>
    </row>
    <row r="269" customFormat="false" ht="24.95" hidden="false" customHeight="true" outlineLevel="0" collapsed="false">
      <c r="A269" s="7" t="s">
        <v>269</v>
      </c>
      <c r="B269" s="8" t="n">
        <v>392</v>
      </c>
      <c r="C269" s="9" t="n">
        <f aca="false">IF(D269&gt;0,1,IF(E269&gt;0,2,IF(F269&gt;0,3,IF(G269&gt;0,4,5))))</f>
        <v>3</v>
      </c>
      <c r="D269" s="10"/>
      <c r="E269" s="10"/>
      <c r="F269" s="8" t="n">
        <v>392</v>
      </c>
      <c r="G269" s="10"/>
      <c r="H269" s="10"/>
    </row>
    <row r="270" customFormat="false" ht="24.95" hidden="false" customHeight="true" outlineLevel="0" collapsed="false">
      <c r="A270" s="7" t="s">
        <v>270</v>
      </c>
      <c r="B270" s="8" t="n">
        <v>393</v>
      </c>
      <c r="C270" s="9" t="n">
        <f aca="false">IF(D270&gt;0,1,IF(E270&gt;0,2,IF(F270&gt;0,3,IF(G270&gt;0,4,5))))</f>
        <v>3</v>
      </c>
      <c r="D270" s="10"/>
      <c r="E270" s="10"/>
      <c r="F270" s="8" t="n">
        <v>393</v>
      </c>
      <c r="G270" s="10"/>
      <c r="H270" s="10"/>
    </row>
    <row r="271" customFormat="false" ht="24.95" hidden="false" customHeight="true" outlineLevel="0" collapsed="false">
      <c r="A271" s="7" t="s">
        <v>271</v>
      </c>
      <c r="B271" s="8" t="n">
        <v>394</v>
      </c>
      <c r="C271" s="9" t="n">
        <f aca="false">IF(D271&gt;0,1,IF(E271&gt;0,2,IF(F271&gt;0,3,IF(G271&gt;0,4,5))))</f>
        <v>3</v>
      </c>
      <c r="D271" s="10"/>
      <c r="E271" s="10"/>
      <c r="F271" s="8" t="n">
        <v>394</v>
      </c>
      <c r="G271" s="10"/>
      <c r="H271" s="10"/>
    </row>
    <row r="272" customFormat="false" ht="24.95" hidden="false" customHeight="true" outlineLevel="0" collapsed="false">
      <c r="A272" s="7" t="s">
        <v>272</v>
      </c>
      <c r="B272" s="8" t="n">
        <v>395</v>
      </c>
      <c r="C272" s="9" t="n">
        <f aca="false">IF(D272&gt;0,1,IF(E272&gt;0,2,IF(F272&gt;0,3,IF(G272&gt;0,4,5))))</f>
        <v>5</v>
      </c>
      <c r="D272" s="10"/>
      <c r="E272" s="10"/>
      <c r="F272" s="10"/>
      <c r="G272" s="8"/>
      <c r="H272" s="8" t="n">
        <v>395</v>
      </c>
    </row>
    <row r="273" customFormat="false" ht="24.95" hidden="false" customHeight="true" outlineLevel="0" collapsed="false">
      <c r="A273" s="7" t="s">
        <v>273</v>
      </c>
      <c r="B273" s="8" t="n">
        <v>396</v>
      </c>
      <c r="C273" s="9" t="n">
        <f aca="false">IF(D273&gt;0,1,IF(E273&gt;0,2,IF(F273&gt;0,3,IF(G273&gt;0,4,5))))</f>
        <v>5</v>
      </c>
      <c r="D273" s="10"/>
      <c r="E273" s="10"/>
      <c r="F273" s="10"/>
      <c r="G273" s="8"/>
      <c r="H273" s="8" t="n">
        <v>396</v>
      </c>
    </row>
    <row r="274" customFormat="false" ht="24.95" hidden="false" customHeight="true" outlineLevel="0" collapsed="false">
      <c r="A274" s="7" t="s">
        <v>274</v>
      </c>
      <c r="B274" s="8" t="n">
        <v>397</v>
      </c>
      <c r="C274" s="9" t="n">
        <f aca="false">IF(D274&gt;0,1,IF(E274&gt;0,2,IF(F274&gt;0,3,IF(G274&gt;0,4,5))))</f>
        <v>3</v>
      </c>
      <c r="D274" s="10"/>
      <c r="E274" s="10"/>
      <c r="F274" s="8" t="n">
        <v>397</v>
      </c>
      <c r="G274" s="10"/>
      <c r="H274" s="10"/>
    </row>
    <row r="275" customFormat="false" ht="24.95" hidden="false" customHeight="true" outlineLevel="0" collapsed="false">
      <c r="A275" s="7" t="s">
        <v>67</v>
      </c>
      <c r="B275" s="8" t="n">
        <v>399</v>
      </c>
      <c r="C275" s="9" t="n">
        <f aca="false">IF(D275&gt;0,1,IF(E275&gt;0,2,IF(F275&gt;0,3,IF(G275&gt;0,4,5))))</f>
        <v>5</v>
      </c>
      <c r="D275" s="10"/>
      <c r="E275" s="10"/>
      <c r="F275" s="10"/>
      <c r="G275" s="8"/>
      <c r="H275" s="8" t="n">
        <v>399</v>
      </c>
    </row>
    <row r="276" customFormat="false" ht="24.95" hidden="false" customHeight="true" outlineLevel="0" collapsed="false">
      <c r="A276" s="7" t="s">
        <v>275</v>
      </c>
      <c r="B276" s="8" t="n">
        <v>401</v>
      </c>
      <c r="C276" s="9" t="n">
        <f aca="false">IF(D276&gt;0,1,IF(E276&gt;0,2,IF(F276&gt;0,3,IF(G276&gt;0,4,5))))</f>
        <v>2</v>
      </c>
      <c r="D276" s="10"/>
      <c r="E276" s="8" t="n">
        <v>401</v>
      </c>
      <c r="F276" s="8"/>
      <c r="G276" s="10"/>
      <c r="H276" s="10"/>
    </row>
    <row r="277" customFormat="false" ht="24.95" hidden="false" customHeight="true" outlineLevel="0" collapsed="false">
      <c r="A277" s="7" t="s">
        <v>276</v>
      </c>
      <c r="B277" s="8" t="n">
        <v>402</v>
      </c>
      <c r="C277" s="9" t="n">
        <f aca="false">IF(D277&gt;0,1,IF(E277&gt;0,2,IF(F277&gt;0,3,IF(G277&gt;0,4,5))))</f>
        <v>2</v>
      </c>
      <c r="D277" s="10"/>
      <c r="E277" s="8" t="n">
        <v>402</v>
      </c>
      <c r="F277" s="8"/>
      <c r="G277" s="10"/>
      <c r="H277" s="10"/>
    </row>
    <row r="278" customFormat="false" ht="24.95" hidden="false" customHeight="true" outlineLevel="0" collapsed="false">
      <c r="A278" s="12" t="s">
        <v>277</v>
      </c>
      <c r="B278" s="8" t="n">
        <v>403</v>
      </c>
      <c r="C278" s="9" t="n">
        <f aca="false">IF(D278&gt;0,1,IF(E278&gt;0,2,IF(F278&gt;0,3,IF(G278&gt;0,4,5))))</f>
        <v>2</v>
      </c>
      <c r="D278" s="10"/>
      <c r="E278" s="8" t="n">
        <v>403</v>
      </c>
      <c r="F278" s="10"/>
      <c r="G278" s="10"/>
      <c r="H278" s="10"/>
    </row>
    <row r="279" customFormat="false" ht="24.95" hidden="false" customHeight="true" outlineLevel="0" collapsed="false">
      <c r="A279" s="7" t="s">
        <v>278</v>
      </c>
      <c r="B279" s="8" t="n">
        <v>404</v>
      </c>
      <c r="C279" s="9" t="n">
        <f aca="false">IF(D279&gt;0,1,IF(E279&gt;0,2,IF(F279&gt;0,3,IF(G279&gt;0,4,5))))</f>
        <v>2</v>
      </c>
      <c r="D279" s="10"/>
      <c r="E279" s="8" t="n">
        <v>404</v>
      </c>
      <c r="F279" s="10"/>
      <c r="G279" s="10"/>
      <c r="H279" s="10"/>
    </row>
    <row r="280" customFormat="false" ht="24.95" hidden="false" customHeight="true" outlineLevel="0" collapsed="false">
      <c r="A280" s="7" t="s">
        <v>279</v>
      </c>
      <c r="B280" s="8" t="n">
        <v>405</v>
      </c>
      <c r="C280" s="9" t="n">
        <f aca="false">IF(D280&gt;0,1,IF(E280&gt;0,2,IF(F280&gt;0,3,IF(G280&gt;0,4,5))))</f>
        <v>2</v>
      </c>
      <c r="D280" s="10"/>
      <c r="E280" s="8" t="n">
        <v>405</v>
      </c>
      <c r="F280" s="10"/>
      <c r="G280" s="10"/>
      <c r="H280" s="10"/>
    </row>
    <row r="281" customFormat="false" ht="24.95" hidden="false" customHeight="true" outlineLevel="0" collapsed="false">
      <c r="A281" s="12" t="s">
        <v>280</v>
      </c>
      <c r="B281" s="8" t="n">
        <v>406</v>
      </c>
      <c r="C281" s="9" t="n">
        <f aca="false">IF(D281&gt;0,1,IF(E281&gt;0,2,IF(F281&gt;0,3,IF(G281&gt;0,4,5))))</f>
        <v>3</v>
      </c>
      <c r="D281" s="10"/>
      <c r="E281" s="8"/>
      <c r="F281" s="8" t="n">
        <v>406</v>
      </c>
      <c r="G281" s="10"/>
      <c r="H281" s="10"/>
    </row>
    <row r="282" customFormat="false" ht="24.95" hidden="false" customHeight="true" outlineLevel="0" collapsed="false">
      <c r="A282" s="12" t="s">
        <v>281</v>
      </c>
      <c r="B282" s="8" t="n">
        <v>407</v>
      </c>
      <c r="C282" s="9" t="n">
        <f aca="false">IF(D282&gt;0,1,IF(E282&gt;0,2,IF(F282&gt;0,3,IF(G282&gt;0,4,5))))</f>
        <v>3</v>
      </c>
      <c r="D282" s="10"/>
      <c r="E282" s="8"/>
      <c r="F282" s="8" t="n">
        <v>407</v>
      </c>
      <c r="G282" s="10"/>
      <c r="H282" s="10"/>
    </row>
    <row r="283" customFormat="false" ht="24.95" hidden="false" customHeight="true" outlineLevel="0" collapsed="false">
      <c r="A283" s="7" t="s">
        <v>282</v>
      </c>
      <c r="B283" s="8" t="n">
        <v>408</v>
      </c>
      <c r="C283" s="9" t="n">
        <f aca="false">IF(D283&gt;0,1,IF(E283&gt;0,2,IF(F283&gt;0,3,IF(G283&gt;0,4,5))))</f>
        <v>3</v>
      </c>
      <c r="D283" s="10"/>
      <c r="E283" s="8"/>
      <c r="F283" s="8" t="n">
        <v>408</v>
      </c>
      <c r="G283" s="10"/>
      <c r="H283" s="10"/>
    </row>
    <row r="284" customFormat="false" ht="24.95" hidden="false" customHeight="true" outlineLevel="0" collapsed="false">
      <c r="A284" s="7" t="s">
        <v>283</v>
      </c>
      <c r="B284" s="8" t="n">
        <v>409</v>
      </c>
      <c r="C284" s="9" t="n">
        <f aca="false">IF(D284&gt;0,1,IF(E284&gt;0,2,IF(F284&gt;0,3,IF(G284&gt;0,4,5))))</f>
        <v>3</v>
      </c>
      <c r="D284" s="10"/>
      <c r="E284" s="10"/>
      <c r="F284" s="10" t="n">
        <v>409</v>
      </c>
      <c r="G284" s="10"/>
      <c r="H284" s="10"/>
    </row>
    <row r="285" customFormat="false" ht="24.95" hidden="false" customHeight="true" outlineLevel="0" collapsed="false">
      <c r="A285" s="7" t="s">
        <v>284</v>
      </c>
      <c r="B285" s="8" t="n">
        <v>410</v>
      </c>
      <c r="C285" s="9" t="n">
        <f aca="false">IF(D285&gt;0,1,IF(E285&gt;0,2,IF(F285&gt;0,3,IF(G285&gt;0,4,5))))</f>
        <v>2</v>
      </c>
      <c r="D285" s="10"/>
      <c r="E285" s="10" t="n">
        <v>410</v>
      </c>
      <c r="F285" s="10"/>
      <c r="G285" s="10"/>
      <c r="H285" s="10"/>
    </row>
    <row r="286" customFormat="false" ht="24.95" hidden="false" customHeight="true" outlineLevel="0" collapsed="false">
      <c r="A286" s="7" t="s">
        <v>285</v>
      </c>
      <c r="B286" s="8" t="n">
        <v>411</v>
      </c>
      <c r="C286" s="9" t="n">
        <f aca="false">IF(D286&gt;0,1,IF(E286&gt;0,2,IF(F286&gt;0,3,IF(G286&gt;0,4,5))))</f>
        <v>2</v>
      </c>
      <c r="D286" s="10"/>
      <c r="E286" s="8" t="n">
        <v>411</v>
      </c>
      <c r="F286" s="10"/>
      <c r="G286" s="10"/>
      <c r="H286" s="10"/>
    </row>
    <row r="287" customFormat="false" ht="24.95" hidden="false" customHeight="true" outlineLevel="0" collapsed="false">
      <c r="A287" s="7" t="s">
        <v>286</v>
      </c>
      <c r="B287" s="8" t="n">
        <v>412</v>
      </c>
      <c r="C287" s="9" t="n">
        <f aca="false">IF(D287&gt;0,1,IF(E287&gt;0,2,IF(F287&gt;0,3,IF(G287&gt;0,4,5))))</f>
        <v>2</v>
      </c>
      <c r="D287" s="10"/>
      <c r="E287" s="8" t="n">
        <v>412</v>
      </c>
      <c r="F287" s="10"/>
      <c r="G287" s="10"/>
      <c r="H287" s="10"/>
    </row>
    <row r="288" customFormat="false" ht="24.95" hidden="false" customHeight="true" outlineLevel="0" collapsed="false">
      <c r="A288" s="7" t="s">
        <v>287</v>
      </c>
      <c r="B288" s="8" t="n">
        <v>413</v>
      </c>
      <c r="C288" s="9" t="n">
        <f aca="false">IF(D288&gt;0,1,IF(E288&gt;0,2,IF(F288&gt;0,3,IF(G288&gt;0,4,5))))</f>
        <v>2</v>
      </c>
      <c r="D288" s="10"/>
      <c r="E288" s="8" t="n">
        <v>413</v>
      </c>
      <c r="F288" s="10"/>
      <c r="G288" s="10"/>
      <c r="H288" s="10"/>
    </row>
    <row r="289" customFormat="false" ht="24.95" hidden="false" customHeight="true" outlineLevel="0" collapsed="false">
      <c r="A289" s="7" t="s">
        <v>288</v>
      </c>
      <c r="B289" s="8" t="n">
        <v>414</v>
      </c>
      <c r="C289" s="9" t="n">
        <f aca="false">IF(D289&gt;0,1,IF(E289&gt;0,2,IF(F289&gt;0,3,IF(G289&gt;0,4,5))))</f>
        <v>2</v>
      </c>
      <c r="D289" s="10"/>
      <c r="E289" s="8" t="n">
        <v>414</v>
      </c>
      <c r="F289" s="10"/>
      <c r="G289" s="10"/>
      <c r="H289" s="10"/>
    </row>
    <row r="290" customFormat="false" ht="24.95" hidden="false" customHeight="true" outlineLevel="0" collapsed="false">
      <c r="A290" s="7" t="s">
        <v>289</v>
      </c>
      <c r="B290" s="8" t="n">
        <v>415</v>
      </c>
      <c r="C290" s="9" t="n">
        <f aca="false">IF(D290&gt;0,1,IF(E290&gt;0,2,IF(F290&gt;0,3,IF(G290&gt;0,4,5))))</f>
        <v>2</v>
      </c>
      <c r="D290" s="10"/>
      <c r="E290" s="8" t="n">
        <v>415</v>
      </c>
      <c r="F290" s="10"/>
      <c r="G290" s="10"/>
      <c r="H290" s="10"/>
    </row>
    <row r="291" customFormat="false" ht="24.95" hidden="false" customHeight="true" outlineLevel="0" collapsed="false">
      <c r="A291" s="7" t="s">
        <v>290</v>
      </c>
      <c r="B291" s="8" t="n">
        <v>416</v>
      </c>
      <c r="C291" s="9" t="n">
        <f aca="false">IF(D291&gt;0,1,IF(E291&gt;0,2,IF(F291&gt;0,3,IF(G291&gt;0,4,5))))</f>
        <v>4</v>
      </c>
      <c r="D291" s="10"/>
      <c r="E291" s="10"/>
      <c r="F291" s="10"/>
      <c r="G291" s="8" t="n">
        <v>416</v>
      </c>
      <c r="H291" s="8"/>
    </row>
    <row r="292" customFormat="false" ht="24.95" hidden="false" customHeight="true" outlineLevel="0" collapsed="false">
      <c r="A292" s="7" t="s">
        <v>291</v>
      </c>
      <c r="B292" s="8" t="n">
        <v>417</v>
      </c>
      <c r="C292" s="9" t="n">
        <f aca="false">IF(D292&gt;0,1,IF(E292&gt;0,2,IF(F292&gt;0,3,IF(G292&gt;0,4,5))))</f>
        <v>2</v>
      </c>
      <c r="D292" s="10"/>
      <c r="E292" s="10" t="n">
        <v>417</v>
      </c>
      <c r="F292" s="10"/>
      <c r="G292" s="8"/>
      <c r="H292" s="8"/>
    </row>
    <row r="293" customFormat="false" ht="24.95" hidden="false" customHeight="true" outlineLevel="0" collapsed="false">
      <c r="A293" s="12" t="s">
        <v>292</v>
      </c>
      <c r="B293" s="8" t="n">
        <v>418</v>
      </c>
      <c r="C293" s="9" t="n">
        <f aca="false">IF(D293&gt;0,1,IF(E293&gt;0,2,IF(F293&gt;0,3,IF(G293&gt;0,4,5))))</f>
        <v>2</v>
      </c>
      <c r="D293" s="10"/>
      <c r="E293" s="8" t="n">
        <v>418</v>
      </c>
      <c r="F293" s="10"/>
      <c r="G293" s="10"/>
      <c r="H293" s="10"/>
    </row>
    <row r="294" customFormat="false" ht="24.95" hidden="false" customHeight="true" outlineLevel="0" collapsed="false">
      <c r="A294" s="7" t="s">
        <v>293</v>
      </c>
      <c r="B294" s="8" t="n">
        <v>419</v>
      </c>
      <c r="C294" s="9" t="n">
        <f aca="false">IF(D294&gt;0,1,IF(E294&gt;0,2,IF(F294&gt;0,3,IF(G294&gt;0,4,5))))</f>
        <v>2</v>
      </c>
      <c r="D294" s="10"/>
      <c r="E294" s="8" t="n">
        <v>419</v>
      </c>
      <c r="F294" s="10"/>
      <c r="G294" s="10"/>
      <c r="H294" s="10"/>
    </row>
    <row r="295" customFormat="false" ht="24.95" hidden="false" customHeight="true" outlineLevel="0" collapsed="false">
      <c r="A295" s="7" t="s">
        <v>294</v>
      </c>
      <c r="B295" s="8" t="n">
        <v>420</v>
      </c>
      <c r="C295" s="9" t="n">
        <f aca="false">IF(D295&gt;0,1,IF(E295&gt;0,2,IF(F295&gt;0,3,IF(G295&gt;0,4,5))))</f>
        <v>2</v>
      </c>
      <c r="D295" s="10"/>
      <c r="E295" s="8" t="n">
        <v>420</v>
      </c>
      <c r="F295" s="10"/>
      <c r="G295" s="10"/>
      <c r="H295" s="10"/>
    </row>
    <row r="296" customFormat="false" ht="24.95" hidden="false" customHeight="true" outlineLevel="0" collapsed="false">
      <c r="A296" s="7" t="s">
        <v>295</v>
      </c>
      <c r="B296" s="8" t="n">
        <v>421</v>
      </c>
      <c r="C296" s="9" t="n">
        <f aca="false">IF(D296&gt;0,1,IF(E296&gt;0,2,IF(F296&gt;0,3,IF(G296&gt;0,4,5))))</f>
        <v>2</v>
      </c>
      <c r="D296" s="10"/>
      <c r="E296" s="8" t="n">
        <v>421</v>
      </c>
      <c r="F296" s="10"/>
      <c r="G296" s="10"/>
      <c r="H296" s="10"/>
    </row>
    <row r="297" customFormat="false" ht="24.95" hidden="false" customHeight="true" outlineLevel="0" collapsed="false">
      <c r="A297" s="7" t="s">
        <v>296</v>
      </c>
      <c r="B297" s="8" t="n">
        <v>422</v>
      </c>
      <c r="C297" s="9" t="n">
        <f aca="false">IF(D297&gt;0,1,IF(E297&gt;0,2,IF(F297&gt;0,3,IF(G297&gt;0,4,5))))</f>
        <v>2</v>
      </c>
      <c r="D297" s="10"/>
      <c r="E297" s="8" t="n">
        <v>422</v>
      </c>
      <c r="F297" s="10"/>
      <c r="G297" s="10"/>
      <c r="H297" s="10"/>
    </row>
    <row r="298" customFormat="false" ht="24.95" hidden="false" customHeight="true" outlineLevel="0" collapsed="false">
      <c r="A298" s="7" t="s">
        <v>297</v>
      </c>
      <c r="B298" s="8" t="n">
        <v>423</v>
      </c>
      <c r="C298" s="9" t="n">
        <f aca="false">IF(D298&gt;0,1,IF(E298&gt;0,2,IF(F298&gt;0,3,IF(G298&gt;0,4,5))))</f>
        <v>3</v>
      </c>
      <c r="D298" s="10"/>
      <c r="E298" s="10"/>
      <c r="F298" s="10" t="n">
        <v>423</v>
      </c>
      <c r="G298" s="10"/>
      <c r="H298" s="10"/>
    </row>
    <row r="299" customFormat="false" ht="24.95" hidden="false" customHeight="true" outlineLevel="0" collapsed="false">
      <c r="A299" s="7" t="s">
        <v>298</v>
      </c>
      <c r="B299" s="8" t="n">
        <v>424</v>
      </c>
      <c r="C299" s="9" t="n">
        <f aca="false">IF(D299&gt;0,1,IF(E299&gt;0,2,IF(F299&gt;0,3,IF(G299&gt;0,4,5))))</f>
        <v>2</v>
      </c>
      <c r="D299" s="10"/>
      <c r="E299" s="10" t="n">
        <v>424</v>
      </c>
      <c r="F299" s="10"/>
      <c r="G299" s="10"/>
      <c r="H299" s="10"/>
    </row>
    <row r="300" customFormat="false" ht="24.95" hidden="false" customHeight="true" outlineLevel="0" collapsed="false">
      <c r="A300" s="7" t="s">
        <v>299</v>
      </c>
      <c r="B300" s="8" t="n">
        <v>425</v>
      </c>
      <c r="C300" s="9" t="n">
        <f aca="false">IF(D300&gt;0,1,IF(E300&gt;0,2,IF(F300&gt;0,3,IF(G300&gt;0,4,5))))</f>
        <v>2</v>
      </c>
      <c r="D300" s="10"/>
      <c r="E300" s="8" t="n">
        <v>425</v>
      </c>
      <c r="F300" s="10"/>
      <c r="G300" s="10"/>
      <c r="H300" s="10"/>
    </row>
    <row r="301" customFormat="false" ht="24.95" hidden="false" customHeight="true" outlineLevel="0" collapsed="false">
      <c r="A301" s="7" t="s">
        <v>300</v>
      </c>
      <c r="B301" s="8" t="n">
        <v>426</v>
      </c>
      <c r="C301" s="9" t="n">
        <f aca="false">IF(D301&gt;0,1,IF(E301&gt;0,2,IF(F301&gt;0,3,IF(G301&gt;0,4,5))))</f>
        <v>2</v>
      </c>
      <c r="D301" s="10"/>
      <c r="E301" s="8" t="n">
        <v>426</v>
      </c>
      <c r="F301" s="10"/>
      <c r="G301" s="10"/>
      <c r="H301" s="10"/>
    </row>
    <row r="302" customFormat="false" ht="24.95" hidden="false" customHeight="true" outlineLevel="0" collapsed="false">
      <c r="A302" s="7" t="s">
        <v>301</v>
      </c>
      <c r="B302" s="8" t="n">
        <v>427</v>
      </c>
      <c r="C302" s="9" t="n">
        <f aca="false">IF(D302&gt;0,1,IF(E302&gt;0,2,IF(F302&gt;0,3,IF(G302&gt;0,4,5))))</f>
        <v>2</v>
      </c>
      <c r="D302" s="10"/>
      <c r="E302" s="8" t="n">
        <v>427</v>
      </c>
      <c r="F302" s="10"/>
      <c r="G302" s="10"/>
      <c r="H302" s="10"/>
    </row>
    <row r="303" customFormat="false" ht="24.95" hidden="false" customHeight="true" outlineLevel="0" collapsed="false">
      <c r="A303" s="7" t="s">
        <v>302</v>
      </c>
      <c r="B303" s="8" t="n">
        <v>428</v>
      </c>
      <c r="C303" s="9" t="n">
        <f aca="false">IF(D303&gt;0,1,IF(E303&gt;0,2,IF(F303&gt;0,3,IF(G303&gt;0,4,5))))</f>
        <v>2</v>
      </c>
      <c r="D303" s="10"/>
      <c r="E303" s="8" t="n">
        <v>428</v>
      </c>
      <c r="F303" s="10"/>
      <c r="G303" s="10"/>
      <c r="H303" s="10"/>
    </row>
    <row r="304" customFormat="false" ht="24.95" hidden="false" customHeight="true" outlineLevel="0" collapsed="false">
      <c r="A304" s="7" t="s">
        <v>303</v>
      </c>
      <c r="B304" s="8" t="n">
        <v>429</v>
      </c>
      <c r="C304" s="9" t="n">
        <f aca="false">IF(D304&gt;0,1,IF(E304&gt;0,2,IF(F304&gt;0,3,IF(G304&gt;0,4,5))))</f>
        <v>2</v>
      </c>
      <c r="D304" s="10"/>
      <c r="E304" s="8" t="n">
        <v>429</v>
      </c>
      <c r="F304" s="10"/>
      <c r="G304" s="10"/>
      <c r="H304" s="10"/>
    </row>
    <row r="305" customFormat="false" ht="24.95" hidden="false" customHeight="true" outlineLevel="0" collapsed="false">
      <c r="A305" s="7" t="s">
        <v>304</v>
      </c>
      <c r="B305" s="8" t="n">
        <v>430</v>
      </c>
      <c r="C305" s="9" t="n">
        <f aca="false">IF(D305&gt;0,1,IF(E305&gt;0,2,IF(F305&gt;0,3,IF(G305&gt;0,4,5))))</f>
        <v>3</v>
      </c>
      <c r="D305" s="10"/>
      <c r="E305" s="10"/>
      <c r="F305" s="8" t="n">
        <v>430</v>
      </c>
      <c r="G305" s="10"/>
      <c r="H305" s="10"/>
    </row>
    <row r="306" customFormat="false" ht="24.95" hidden="false" customHeight="true" outlineLevel="0" collapsed="false">
      <c r="A306" s="7" t="s">
        <v>305</v>
      </c>
      <c r="B306" s="8" t="n">
        <v>431</v>
      </c>
      <c r="C306" s="9" t="n">
        <f aca="false">IF(D306&gt;0,1,IF(E306&gt;0,2,IF(F306&gt;0,3,IF(G306&gt;0,4,5))))</f>
        <v>3</v>
      </c>
      <c r="D306" s="10"/>
      <c r="E306" s="10"/>
      <c r="F306" s="8" t="n">
        <v>431</v>
      </c>
      <c r="G306" s="10"/>
      <c r="H306" s="10"/>
    </row>
    <row r="307" customFormat="false" ht="24.95" hidden="false" customHeight="true" outlineLevel="0" collapsed="false">
      <c r="A307" s="7" t="s">
        <v>306</v>
      </c>
      <c r="B307" s="8" t="n">
        <v>432</v>
      </c>
      <c r="C307" s="9" t="n">
        <f aca="false">IF(D307&gt;0,1,IF(E307&gt;0,2,IF(F307&gt;0,3,IF(G307&gt;0,4,5))))</f>
        <v>3</v>
      </c>
      <c r="D307" s="10"/>
      <c r="E307" s="10"/>
      <c r="F307" s="8" t="n">
        <v>432</v>
      </c>
      <c r="G307" s="10"/>
      <c r="H307" s="10"/>
    </row>
    <row r="308" customFormat="false" ht="24.95" hidden="false" customHeight="true" outlineLevel="0" collapsed="false">
      <c r="A308" s="7" t="s">
        <v>307</v>
      </c>
      <c r="B308" s="8" t="n">
        <v>433</v>
      </c>
      <c r="C308" s="9" t="n">
        <f aca="false">IF(D308&gt;0,1,IF(E308&gt;0,2,IF(F308&gt;0,3,IF(G308&gt;0,4,5))))</f>
        <v>4</v>
      </c>
      <c r="D308" s="10"/>
      <c r="E308" s="10"/>
      <c r="F308" s="10"/>
      <c r="G308" s="8" t="n">
        <v>433</v>
      </c>
      <c r="H308" s="8"/>
    </row>
    <row r="309" customFormat="false" ht="24.95" hidden="false" customHeight="true" outlineLevel="0" collapsed="false">
      <c r="A309" s="7" t="s">
        <v>308</v>
      </c>
      <c r="B309" s="8" t="n">
        <v>434</v>
      </c>
      <c r="C309" s="9" t="n">
        <f aca="false">IF(D309&gt;0,1,IF(E309&gt;0,2,IF(F309&gt;0,3,IF(G309&gt;0,4,5))))</f>
        <v>3</v>
      </c>
      <c r="D309" s="10"/>
      <c r="E309" s="10"/>
      <c r="F309" s="8" t="n">
        <v>434</v>
      </c>
      <c r="G309" s="10"/>
      <c r="H309" s="10"/>
    </row>
    <row r="310" customFormat="false" ht="24.95" hidden="false" customHeight="true" outlineLevel="0" collapsed="false">
      <c r="A310" s="13" t="s">
        <v>309</v>
      </c>
      <c r="B310" s="8" t="n">
        <v>435</v>
      </c>
      <c r="C310" s="9" t="n">
        <f aca="false">IF(D310&gt;0,1,IF(E310&gt;0,2,IF(F310&gt;0,3,IF(G310&gt;0,4,5))))</f>
        <v>3</v>
      </c>
      <c r="D310" s="10"/>
      <c r="E310" s="10"/>
      <c r="F310" s="8" t="n">
        <v>435</v>
      </c>
      <c r="G310" s="10"/>
      <c r="H310" s="10"/>
    </row>
    <row r="311" customFormat="false" ht="24.95" hidden="false" customHeight="true" outlineLevel="0" collapsed="false">
      <c r="A311" s="13" t="s">
        <v>310</v>
      </c>
      <c r="B311" s="8" t="n">
        <v>436</v>
      </c>
      <c r="C311" s="9" t="n">
        <f aca="false">IF(D311&gt;0,1,IF(E311&gt;0,2,IF(F311&gt;0,3,IF(G311&gt;0,4,5))))</f>
        <v>3</v>
      </c>
      <c r="D311" s="10"/>
      <c r="E311" s="10"/>
      <c r="F311" s="8" t="n">
        <v>436</v>
      </c>
      <c r="G311" s="10"/>
      <c r="H311" s="10"/>
    </row>
    <row r="312" customFormat="false" ht="24.95" hidden="false" customHeight="true" outlineLevel="0" collapsed="false">
      <c r="A312" s="13" t="s">
        <v>311</v>
      </c>
      <c r="B312" s="8" t="n">
        <v>437</v>
      </c>
      <c r="C312" s="9" t="n">
        <f aca="false">IF(D312&gt;0,1,IF(E312&gt;0,2,IF(F312&gt;0,3,IF(G312&gt;0,4,5))))</f>
        <v>3</v>
      </c>
      <c r="D312" s="10"/>
      <c r="E312" s="10"/>
      <c r="F312" s="8" t="n">
        <v>437</v>
      </c>
      <c r="G312" s="10"/>
      <c r="H312" s="10"/>
    </row>
    <row r="313" customFormat="false" ht="24.95" hidden="false" customHeight="true" outlineLevel="0" collapsed="false">
      <c r="A313" s="7" t="s">
        <v>312</v>
      </c>
      <c r="B313" s="8" t="n">
        <v>438</v>
      </c>
      <c r="C313" s="9" t="n">
        <f aca="false">IF(D313&gt;0,1,IF(E313&gt;0,2,IF(F313&gt;0,3,IF(G313&gt;0,4,5))))</f>
        <v>2</v>
      </c>
      <c r="D313" s="10"/>
      <c r="E313" s="10" t="n">
        <v>438</v>
      </c>
      <c r="F313" s="8"/>
      <c r="G313" s="10"/>
      <c r="H313" s="10"/>
    </row>
    <row r="314" customFormat="false" ht="24.95" hidden="false" customHeight="true" outlineLevel="0" collapsed="false">
      <c r="A314" s="7" t="s">
        <v>313</v>
      </c>
      <c r="B314" s="8" t="n">
        <v>439</v>
      </c>
      <c r="C314" s="9" t="n">
        <f aca="false">IF(D314&gt;0,1,IF(E314&gt;0,2,IF(F314&gt;0,3,IF(G314&gt;0,4,5))))</f>
        <v>2</v>
      </c>
      <c r="D314" s="10"/>
      <c r="E314" s="8" t="n">
        <v>439</v>
      </c>
      <c r="F314" s="10"/>
      <c r="G314" s="10"/>
      <c r="H314" s="10"/>
    </row>
    <row r="315" customFormat="false" ht="24.95" hidden="false" customHeight="true" outlineLevel="0" collapsed="false">
      <c r="A315" s="7" t="s">
        <v>314</v>
      </c>
      <c r="B315" s="8" t="n">
        <v>440</v>
      </c>
      <c r="C315" s="9" t="n">
        <f aca="false">IF(D315&gt;0,1,IF(E315&gt;0,2,IF(F315&gt;0,3,IF(G315&gt;0,4,5))))</f>
        <v>2</v>
      </c>
      <c r="D315" s="10"/>
      <c r="E315" s="8" t="n">
        <v>440</v>
      </c>
      <c r="F315" s="10"/>
      <c r="G315" s="10"/>
      <c r="H315" s="10"/>
    </row>
    <row r="316" customFormat="false" ht="24.95" hidden="false" customHeight="true" outlineLevel="0" collapsed="false">
      <c r="A316" s="7" t="s">
        <v>315</v>
      </c>
      <c r="B316" s="8" t="n">
        <v>441</v>
      </c>
      <c r="C316" s="9" t="n">
        <f aca="false">IF(D316&gt;0,1,IF(E316&gt;0,2,IF(F316&gt;0,3,IF(G316&gt;0,4,5))))</f>
        <v>2</v>
      </c>
      <c r="D316" s="10"/>
      <c r="E316" s="8" t="n">
        <v>441</v>
      </c>
      <c r="F316" s="10"/>
      <c r="G316" s="10"/>
      <c r="H316" s="10"/>
    </row>
    <row r="317" customFormat="false" ht="24.95" hidden="false" customHeight="true" outlineLevel="0" collapsed="false">
      <c r="A317" s="7" t="s">
        <v>316</v>
      </c>
      <c r="B317" s="8" t="n">
        <v>442</v>
      </c>
      <c r="C317" s="9" t="n">
        <f aca="false">IF(D317&gt;0,1,IF(E317&gt;0,2,IF(F317&gt;0,3,IF(G317&gt;0,4,5))))</f>
        <v>2</v>
      </c>
      <c r="D317" s="10"/>
      <c r="E317" s="8" t="n">
        <v>442</v>
      </c>
      <c r="F317" s="10"/>
      <c r="G317" s="10"/>
      <c r="H317" s="10"/>
    </row>
    <row r="318" customFormat="false" ht="24.95" hidden="false" customHeight="true" outlineLevel="0" collapsed="false">
      <c r="A318" s="7" t="s">
        <v>317</v>
      </c>
      <c r="B318" s="8" t="n">
        <v>443</v>
      </c>
      <c r="C318" s="9" t="n">
        <f aca="false">IF(D318&gt;0,1,IF(E318&gt;0,2,IF(F318&gt;0,3,IF(G318&gt;0,4,5))))</f>
        <v>2</v>
      </c>
      <c r="D318" s="10"/>
      <c r="E318" s="8" t="n">
        <v>443</v>
      </c>
      <c r="F318" s="10"/>
      <c r="G318" s="10"/>
      <c r="H318" s="10"/>
    </row>
    <row r="319" customFormat="false" ht="24.95" hidden="false" customHeight="true" outlineLevel="0" collapsed="false">
      <c r="A319" s="7" t="s">
        <v>318</v>
      </c>
      <c r="B319" s="8" t="n">
        <v>444</v>
      </c>
      <c r="C319" s="9" t="n">
        <f aca="false">IF(D319&gt;0,1,IF(E319&gt;0,2,IF(F319&gt;0,3,IF(G319&gt;0,4,5))))</f>
        <v>3</v>
      </c>
      <c r="D319" s="10"/>
      <c r="E319" s="10"/>
      <c r="F319" s="8" t="n">
        <v>444</v>
      </c>
      <c r="G319" s="10"/>
      <c r="H319" s="10"/>
    </row>
    <row r="320" customFormat="false" ht="24.95" hidden="false" customHeight="true" outlineLevel="0" collapsed="false">
      <c r="A320" s="7" t="s">
        <v>319</v>
      </c>
      <c r="B320" s="8" t="n">
        <v>445</v>
      </c>
      <c r="C320" s="9" t="n">
        <f aca="false">IF(D320&gt;0,1,IF(E320&gt;0,2,IF(F320&gt;0,3,IF(G320&gt;0,4,5))))</f>
        <v>2</v>
      </c>
      <c r="D320" s="10"/>
      <c r="E320" s="10" t="n">
        <v>445</v>
      </c>
      <c r="F320" s="8"/>
      <c r="G320" s="10"/>
      <c r="H320" s="10"/>
    </row>
    <row r="321" customFormat="false" ht="24.95" hidden="false" customHeight="true" outlineLevel="0" collapsed="false">
      <c r="A321" s="7" t="s">
        <v>320</v>
      </c>
      <c r="B321" s="8" t="n">
        <v>446</v>
      </c>
      <c r="C321" s="9" t="n">
        <f aca="false">IF(D321&gt;0,1,IF(E321&gt;0,2,IF(F321&gt;0,3,IF(G321&gt;0,4,5))))</f>
        <v>2</v>
      </c>
      <c r="D321" s="10"/>
      <c r="E321" s="8" t="n">
        <v>446</v>
      </c>
      <c r="F321" s="10"/>
      <c r="G321" s="10"/>
      <c r="H321" s="10"/>
    </row>
    <row r="322" customFormat="false" ht="24.95" hidden="false" customHeight="true" outlineLevel="0" collapsed="false">
      <c r="A322" s="7" t="s">
        <v>321</v>
      </c>
      <c r="B322" s="8" t="n">
        <v>447</v>
      </c>
      <c r="C322" s="9" t="n">
        <f aca="false">IF(D322&gt;0,1,IF(E322&gt;0,2,IF(F322&gt;0,3,IF(G322&gt;0,4,5))))</f>
        <v>2</v>
      </c>
      <c r="D322" s="10"/>
      <c r="E322" s="8" t="n">
        <v>447</v>
      </c>
      <c r="F322" s="10"/>
      <c r="G322" s="10"/>
      <c r="H322" s="10"/>
    </row>
    <row r="323" customFormat="false" ht="24.95" hidden="false" customHeight="true" outlineLevel="0" collapsed="false">
      <c r="A323" s="7" t="s">
        <v>322</v>
      </c>
      <c r="B323" s="8" t="n">
        <v>448</v>
      </c>
      <c r="C323" s="9" t="n">
        <f aca="false">IF(D323&gt;0,1,IF(E323&gt;0,2,IF(F323&gt;0,3,IF(G323&gt;0,4,5))))</f>
        <v>2</v>
      </c>
      <c r="D323" s="10"/>
      <c r="E323" s="8" t="n">
        <v>448</v>
      </c>
      <c r="F323" s="10"/>
      <c r="G323" s="10"/>
      <c r="H323" s="10"/>
    </row>
    <row r="324" customFormat="false" ht="24.95" hidden="false" customHeight="true" outlineLevel="0" collapsed="false">
      <c r="A324" s="7" t="s">
        <v>323</v>
      </c>
      <c r="B324" s="8" t="n">
        <v>449</v>
      </c>
      <c r="C324" s="9" t="n">
        <f aca="false">IF(D324&gt;0,1,IF(E324&gt;0,2,IF(F324&gt;0,3,IF(G324&gt;0,4,5))))</f>
        <v>2</v>
      </c>
      <c r="D324" s="10"/>
      <c r="E324" s="8" t="n">
        <v>449</v>
      </c>
      <c r="F324" s="10"/>
      <c r="G324" s="10"/>
      <c r="H324" s="10"/>
    </row>
    <row r="325" customFormat="false" ht="24.95" hidden="false" customHeight="true" outlineLevel="0" collapsed="false">
      <c r="A325" s="7" t="s">
        <v>324</v>
      </c>
      <c r="B325" s="8" t="n">
        <v>450</v>
      </c>
      <c r="C325" s="9" t="n">
        <f aca="false">IF(D325&gt;0,1,IF(E325&gt;0,2,IF(F325&gt;0,3,IF(G325&gt;0,4,5))))</f>
        <v>2</v>
      </c>
      <c r="D325" s="10"/>
      <c r="E325" s="8" t="n">
        <v>450</v>
      </c>
      <c r="F325" s="10"/>
      <c r="G325" s="10"/>
      <c r="H325" s="10"/>
    </row>
    <row r="326" customFormat="false" ht="24.95" hidden="false" customHeight="true" outlineLevel="0" collapsed="false">
      <c r="A326" s="7" t="s">
        <v>325</v>
      </c>
      <c r="B326" s="8" t="n">
        <v>451</v>
      </c>
      <c r="C326" s="9" t="n">
        <f aca="false">IF(D326&gt;0,1,IF(E326&gt;0,2,IF(F326&gt;0,3,IF(G326&gt;0,4,5))))</f>
        <v>3</v>
      </c>
      <c r="D326" s="10"/>
      <c r="E326" s="10"/>
      <c r="F326" s="8" t="n">
        <v>451</v>
      </c>
      <c r="G326" s="10"/>
      <c r="H326" s="10"/>
    </row>
    <row r="327" customFormat="false" ht="24.95" hidden="false" customHeight="true" outlineLevel="0" collapsed="false">
      <c r="A327" s="7" t="s">
        <v>326</v>
      </c>
      <c r="B327" s="8" t="n">
        <v>452</v>
      </c>
      <c r="C327" s="9" t="n">
        <f aca="false">IF(D327&gt;0,1,IF(E327&gt;0,2,IF(F327&gt;0,3,IF(G327&gt;0,4,5))))</f>
        <v>2</v>
      </c>
      <c r="D327" s="10"/>
      <c r="E327" s="10" t="n">
        <v>452</v>
      </c>
      <c r="F327" s="8"/>
      <c r="G327" s="10"/>
      <c r="H327" s="10"/>
    </row>
    <row r="328" customFormat="false" ht="24.95" hidden="false" customHeight="true" outlineLevel="0" collapsed="false">
      <c r="A328" s="7" t="s">
        <v>327</v>
      </c>
      <c r="B328" s="8" t="n">
        <v>453</v>
      </c>
      <c r="C328" s="9" t="n">
        <f aca="false">IF(D328&gt;0,1,IF(E328&gt;0,2,IF(F328&gt;0,3,IF(G328&gt;0,4,5))))</f>
        <v>2</v>
      </c>
      <c r="D328" s="10"/>
      <c r="E328" s="8" t="n">
        <v>453</v>
      </c>
      <c r="F328" s="10"/>
      <c r="G328" s="10"/>
      <c r="H328" s="10"/>
    </row>
    <row r="329" customFormat="false" ht="24.95" hidden="false" customHeight="true" outlineLevel="0" collapsed="false">
      <c r="A329" s="7" t="s">
        <v>328</v>
      </c>
      <c r="B329" s="8" t="n">
        <v>454</v>
      </c>
      <c r="C329" s="9" t="n">
        <f aca="false">IF(D329&gt;0,1,IF(E329&gt;0,2,IF(F329&gt;0,3,IF(G329&gt;0,4,5))))</f>
        <v>2</v>
      </c>
      <c r="D329" s="10"/>
      <c r="E329" s="8" t="n">
        <v>454</v>
      </c>
      <c r="F329" s="10"/>
      <c r="G329" s="10"/>
      <c r="H329" s="10"/>
    </row>
    <row r="330" customFormat="false" ht="24.95" hidden="false" customHeight="true" outlineLevel="0" collapsed="false">
      <c r="A330" s="7" t="s">
        <v>329</v>
      </c>
      <c r="B330" s="8" t="n">
        <v>455</v>
      </c>
      <c r="C330" s="9" t="n">
        <f aca="false">IF(D330&gt;0,1,IF(E330&gt;0,2,IF(F330&gt;0,3,IF(G330&gt;0,4,5))))</f>
        <v>2</v>
      </c>
      <c r="D330" s="10"/>
      <c r="E330" s="8" t="n">
        <v>455</v>
      </c>
      <c r="F330" s="10"/>
      <c r="G330" s="10"/>
      <c r="H330" s="10"/>
    </row>
    <row r="331" customFormat="false" ht="24.95" hidden="false" customHeight="true" outlineLevel="0" collapsed="false">
      <c r="A331" s="7" t="s">
        <v>330</v>
      </c>
      <c r="B331" s="8" t="n">
        <v>456</v>
      </c>
      <c r="C331" s="9" t="n">
        <f aca="false">IF(D331&gt;0,1,IF(E331&gt;0,2,IF(F331&gt;0,3,IF(G331&gt;0,4,5))))</f>
        <v>2</v>
      </c>
      <c r="D331" s="10"/>
      <c r="E331" s="8" t="n">
        <v>456</v>
      </c>
      <c r="F331" s="10"/>
      <c r="G331" s="10"/>
      <c r="H331" s="10"/>
    </row>
    <row r="332" customFormat="false" ht="24.95" hidden="false" customHeight="true" outlineLevel="0" collapsed="false">
      <c r="A332" s="7" t="s">
        <v>331</v>
      </c>
      <c r="B332" s="8" t="n">
        <v>457</v>
      </c>
      <c r="C332" s="9" t="n">
        <f aca="false">IF(D332&gt;0,1,IF(E332&gt;0,2,IF(F332&gt;0,3,IF(G332&gt;0,4,5))))</f>
        <v>2</v>
      </c>
      <c r="D332" s="10"/>
      <c r="E332" s="8" t="n">
        <v>457</v>
      </c>
      <c r="F332" s="10"/>
      <c r="G332" s="10"/>
      <c r="H332" s="10"/>
    </row>
    <row r="333" customFormat="false" ht="24.95" hidden="false" customHeight="true" outlineLevel="0" collapsed="false">
      <c r="A333" s="7" t="s">
        <v>332</v>
      </c>
      <c r="B333" s="8" t="n">
        <v>458</v>
      </c>
      <c r="C333" s="9" t="n">
        <f aca="false">IF(D333&gt;0,1,IF(E333&gt;0,2,IF(F333&gt;0,3,IF(G333&gt;0,4,5))))</f>
        <v>3</v>
      </c>
      <c r="D333" s="10"/>
      <c r="E333" s="10"/>
      <c r="F333" s="8" t="n">
        <v>458</v>
      </c>
      <c r="G333" s="10"/>
      <c r="H333" s="10"/>
    </row>
    <row r="334" customFormat="false" ht="24.95" hidden="false" customHeight="true" outlineLevel="0" collapsed="false">
      <c r="A334" s="7" t="s">
        <v>333</v>
      </c>
      <c r="B334" s="8" t="n">
        <v>459</v>
      </c>
      <c r="C334" s="9" t="n">
        <f aca="false">IF(D334&gt;0,1,IF(E334&gt;0,2,IF(F334&gt;0,3,IF(G334&gt;0,4,5))))</f>
        <v>3</v>
      </c>
      <c r="D334" s="10"/>
      <c r="E334" s="10"/>
      <c r="F334" s="8" t="n">
        <v>459</v>
      </c>
      <c r="G334" s="10"/>
      <c r="H334" s="10"/>
    </row>
    <row r="335" customFormat="false" ht="24.95" hidden="false" customHeight="true" outlineLevel="0" collapsed="false">
      <c r="A335" s="7" t="s">
        <v>334</v>
      </c>
      <c r="B335" s="8" t="n">
        <v>460</v>
      </c>
      <c r="C335" s="9" t="n">
        <f aca="false">IF(D335&gt;0,1,IF(E335&gt;0,2,IF(F335&gt;0,3,IF(G335&gt;0,4,5))))</f>
        <v>3</v>
      </c>
      <c r="D335" s="10"/>
      <c r="E335" s="10"/>
      <c r="F335" s="8" t="n">
        <v>460</v>
      </c>
      <c r="G335" s="10"/>
      <c r="H335" s="10"/>
    </row>
    <row r="336" customFormat="false" ht="24.95" hidden="false" customHeight="true" outlineLevel="0" collapsed="false">
      <c r="A336" s="7" t="s">
        <v>335</v>
      </c>
      <c r="B336" s="8" t="n">
        <v>461</v>
      </c>
      <c r="C336" s="9" t="n">
        <f aca="false">IF(D336&gt;0,1,IF(E336&gt;0,2,IF(F336&gt;0,3,IF(G336&gt;0,4,5))))</f>
        <v>3</v>
      </c>
      <c r="D336" s="10"/>
      <c r="E336" s="10"/>
      <c r="F336" s="8" t="n">
        <v>461</v>
      </c>
      <c r="G336" s="10"/>
      <c r="H336" s="10"/>
    </row>
    <row r="337" customFormat="false" ht="24.95" hidden="false" customHeight="true" outlineLevel="0" collapsed="false">
      <c r="A337" s="7" t="s">
        <v>336</v>
      </c>
      <c r="B337" s="8" t="n">
        <v>462</v>
      </c>
      <c r="C337" s="9" t="n">
        <f aca="false">IF(D337&gt;0,1,IF(E337&gt;0,2,IF(F337&gt;0,3,IF(G337&gt;0,4,5))))</f>
        <v>3</v>
      </c>
      <c r="D337" s="10"/>
      <c r="E337" s="10"/>
      <c r="F337" s="8" t="n">
        <v>462</v>
      </c>
      <c r="G337" s="10"/>
      <c r="H337" s="10"/>
    </row>
    <row r="338" customFormat="false" ht="24.95" hidden="false" customHeight="true" outlineLevel="0" collapsed="false">
      <c r="A338" s="13" t="s">
        <v>337</v>
      </c>
      <c r="B338" s="8" t="n">
        <v>463</v>
      </c>
      <c r="C338" s="9" t="n">
        <f aca="false">IF(D338&gt;0,1,IF(E338&gt;0,2,IF(F338&gt;0,3,IF(G338&gt;0,4,5))))</f>
        <v>3</v>
      </c>
      <c r="D338" s="10"/>
      <c r="E338" s="10"/>
      <c r="F338" s="8" t="n">
        <v>463</v>
      </c>
      <c r="G338" s="10"/>
      <c r="H338" s="10"/>
    </row>
    <row r="339" customFormat="false" ht="24.95" hidden="false" customHeight="true" outlineLevel="0" collapsed="false">
      <c r="A339" s="13" t="s">
        <v>338</v>
      </c>
      <c r="B339" s="8" t="n">
        <v>464</v>
      </c>
      <c r="C339" s="9" t="n">
        <f aca="false">IF(D339&gt;0,1,IF(E339&gt;0,2,IF(F339&gt;0,3,IF(G339&gt;0,4,5))))</f>
        <v>3</v>
      </c>
      <c r="D339" s="10"/>
      <c r="E339" s="10"/>
      <c r="F339" s="8" t="n">
        <v>464</v>
      </c>
      <c r="G339" s="10"/>
      <c r="H339" s="10"/>
    </row>
    <row r="340" customFormat="false" ht="24.95" hidden="false" customHeight="true" outlineLevel="0" collapsed="false">
      <c r="A340" s="13" t="s">
        <v>339</v>
      </c>
      <c r="B340" s="8" t="n">
        <v>465</v>
      </c>
      <c r="C340" s="9" t="n">
        <f aca="false">IF(D340&gt;0,1,IF(E340&gt;0,2,IF(F340&gt;0,3,IF(G340&gt;0,4,5))))</f>
        <v>3</v>
      </c>
      <c r="D340" s="10"/>
      <c r="E340" s="10"/>
      <c r="F340" s="8" t="n">
        <v>465</v>
      </c>
      <c r="G340" s="10"/>
      <c r="H340" s="10"/>
    </row>
    <row r="341" customFormat="false" ht="24.95" hidden="false" customHeight="true" outlineLevel="0" collapsed="false">
      <c r="A341" s="7" t="s">
        <v>340</v>
      </c>
      <c r="B341" s="8" t="n">
        <v>466</v>
      </c>
      <c r="C341" s="9" t="n">
        <f aca="false">IF(D341&gt;0,1,IF(E341&gt;0,2,IF(F341&gt;0,3,IF(G341&gt;0,4,5))))</f>
        <v>4</v>
      </c>
      <c r="D341" s="10"/>
      <c r="E341" s="10"/>
      <c r="F341" s="10"/>
      <c r="G341" s="8" t="n">
        <v>466</v>
      </c>
      <c r="H341" s="8"/>
    </row>
    <row r="342" customFormat="false" ht="24.95" hidden="false" customHeight="true" outlineLevel="0" collapsed="false">
      <c r="A342" s="7" t="s">
        <v>341</v>
      </c>
      <c r="B342" s="8" t="n">
        <v>467</v>
      </c>
      <c r="C342" s="9" t="n">
        <f aca="false">IF(D342&gt;0,1,IF(E342&gt;0,2,IF(F342&gt;0,3,IF(G342&gt;0,4,5))))</f>
        <v>4</v>
      </c>
      <c r="D342" s="10"/>
      <c r="E342" s="10"/>
      <c r="F342" s="10"/>
      <c r="G342" s="8" t="n">
        <v>467</v>
      </c>
      <c r="H342" s="8"/>
    </row>
    <row r="343" customFormat="false" ht="24.95" hidden="false" customHeight="true" outlineLevel="0" collapsed="false">
      <c r="A343" s="7" t="s">
        <v>67</v>
      </c>
      <c r="B343" s="8" t="n">
        <v>468</v>
      </c>
      <c r="C343" s="9" t="n">
        <f aca="false">IF(D343&gt;0,1,IF(E343&gt;0,2,IF(F343&gt;0,3,IF(G343&gt;0,4,5))))</f>
        <v>5</v>
      </c>
      <c r="D343" s="10"/>
      <c r="E343" s="10"/>
      <c r="F343" s="10"/>
      <c r="G343" s="8"/>
      <c r="H343" s="8" t="n">
        <v>468</v>
      </c>
    </row>
    <row r="344" customFormat="false" ht="24.95" hidden="false" customHeight="true" outlineLevel="0" collapsed="false">
      <c r="A344" s="7" t="s">
        <v>275</v>
      </c>
      <c r="B344" s="8" t="n">
        <v>469</v>
      </c>
      <c r="C344" s="9" t="n">
        <f aca="false">IF(D344&gt;0,1,IF(E344&gt;0,2,IF(F344&gt;0,3,IF(G344&gt;0,4,5))))</f>
        <v>3</v>
      </c>
      <c r="D344" s="10"/>
      <c r="E344" s="10"/>
      <c r="F344" s="8" t="n">
        <v>469</v>
      </c>
      <c r="G344" s="10"/>
      <c r="H344" s="10"/>
    </row>
    <row r="345" customFormat="false" ht="24.95" hidden="false" customHeight="true" outlineLevel="0" collapsed="false">
      <c r="A345" s="7" t="s">
        <v>276</v>
      </c>
      <c r="B345" s="8" t="n">
        <v>470</v>
      </c>
      <c r="C345" s="9" t="n">
        <f aca="false">IF(D345&gt;0,1,IF(E345&gt;0,2,IF(F345&gt;0,3,IF(G345&gt;0,4,5))))</f>
        <v>3</v>
      </c>
      <c r="D345" s="10"/>
      <c r="E345" s="10"/>
      <c r="F345" s="8" t="n">
        <v>470</v>
      </c>
      <c r="G345" s="10"/>
      <c r="H345" s="10"/>
    </row>
    <row r="346" customFormat="false" ht="24.95" hidden="false" customHeight="true" outlineLevel="0" collapsed="false">
      <c r="A346" s="7" t="s">
        <v>280</v>
      </c>
      <c r="B346" s="8" t="n">
        <v>471</v>
      </c>
      <c r="C346" s="9" t="n">
        <f aca="false">IF(D346&gt;0,1,IF(E346&gt;0,2,IF(F346&gt;0,3,IF(G346&gt;0,4,5))))</f>
        <v>3</v>
      </c>
      <c r="D346" s="10"/>
      <c r="E346" s="10"/>
      <c r="F346" s="8" t="n">
        <v>471</v>
      </c>
      <c r="G346" s="10"/>
      <c r="H346" s="10"/>
    </row>
    <row r="347" customFormat="false" ht="24.95" hidden="false" customHeight="true" outlineLevel="0" collapsed="false">
      <c r="A347" s="12" t="s">
        <v>342</v>
      </c>
      <c r="B347" s="8" t="n">
        <v>472</v>
      </c>
      <c r="C347" s="9" t="n">
        <f aca="false">IF(D347&gt;0,1,IF(E347&gt;0,2,IF(F347&gt;0,3,IF(G347&gt;0,4,5))))</f>
        <v>3</v>
      </c>
      <c r="D347" s="10"/>
      <c r="E347" s="10"/>
      <c r="F347" s="8" t="n">
        <v>472</v>
      </c>
      <c r="G347" s="10"/>
      <c r="H347" s="10"/>
    </row>
    <row r="348" customFormat="false" ht="24.95" hidden="false" customHeight="true" outlineLevel="0" collapsed="false">
      <c r="A348" s="7" t="s">
        <v>342</v>
      </c>
      <c r="B348" s="8" t="n">
        <v>473</v>
      </c>
      <c r="C348" s="9" t="n">
        <f aca="false">IF(D348&gt;0,1,IF(E348&gt;0,2,IF(F348&gt;0,3,IF(G348&gt;0,4,5))))</f>
        <v>3</v>
      </c>
      <c r="D348" s="10"/>
      <c r="E348" s="10"/>
      <c r="F348" s="8" t="n">
        <v>473</v>
      </c>
      <c r="G348" s="10"/>
      <c r="H348" s="10"/>
    </row>
    <row r="349" customFormat="false" ht="24.95" hidden="false" customHeight="true" outlineLevel="0" collapsed="false">
      <c r="A349" s="12" t="s">
        <v>281</v>
      </c>
      <c r="B349" s="8" t="n">
        <v>474</v>
      </c>
      <c r="C349" s="9" t="n">
        <f aca="false">IF(D349&gt;0,1,IF(E349&gt;0,2,IF(F349&gt;0,3,IF(G349&gt;0,4,5))))</f>
        <v>3</v>
      </c>
      <c r="D349" s="10"/>
      <c r="E349" s="10"/>
      <c r="F349" s="8" t="n">
        <v>474</v>
      </c>
      <c r="G349" s="10"/>
      <c r="H349" s="10"/>
    </row>
    <row r="350" customFormat="false" ht="24.95" hidden="false" customHeight="true" outlineLevel="0" collapsed="false">
      <c r="A350" s="12" t="s">
        <v>343</v>
      </c>
      <c r="B350" s="8" t="n">
        <v>475</v>
      </c>
      <c r="C350" s="9" t="n">
        <f aca="false">IF(D350&gt;0,1,IF(E350&gt;0,2,IF(F350&gt;0,3,IF(G350&gt;0,4,5))))</f>
        <v>3</v>
      </c>
      <c r="D350" s="10"/>
      <c r="E350" s="10"/>
      <c r="F350" s="8" t="n">
        <v>475</v>
      </c>
      <c r="G350" s="10"/>
      <c r="H350" s="10"/>
    </row>
    <row r="351" customFormat="false" ht="24.95" hidden="false" customHeight="true" outlineLevel="0" collapsed="false">
      <c r="A351" s="7" t="s">
        <v>343</v>
      </c>
      <c r="B351" s="8" t="n">
        <v>476</v>
      </c>
      <c r="C351" s="9" t="n">
        <f aca="false">IF(D351&gt;0,1,IF(E351&gt;0,2,IF(F351&gt;0,3,IF(G351&gt;0,4,5))))</f>
        <v>3</v>
      </c>
      <c r="D351" s="10"/>
      <c r="E351" s="10"/>
      <c r="F351" s="8" t="n">
        <v>476</v>
      </c>
      <c r="G351" s="10"/>
      <c r="H351" s="10"/>
    </row>
    <row r="352" customFormat="false" ht="24.95" hidden="false" customHeight="true" outlineLevel="0" collapsed="false">
      <c r="A352" s="12" t="s">
        <v>344</v>
      </c>
      <c r="B352" s="8" t="n">
        <v>477</v>
      </c>
      <c r="C352" s="9" t="n">
        <f aca="false">IF(D352&gt;0,1,IF(E352&gt;0,2,IF(F352&gt;0,3,IF(G352&gt;0,4,5))))</f>
        <v>3</v>
      </c>
      <c r="D352" s="10"/>
      <c r="E352" s="10"/>
      <c r="F352" s="8" t="n">
        <v>477</v>
      </c>
      <c r="G352" s="10"/>
      <c r="H352" s="10"/>
    </row>
    <row r="353" customFormat="false" ht="24.95" hidden="false" customHeight="true" outlineLevel="0" collapsed="false">
      <c r="A353" s="7" t="s">
        <v>345</v>
      </c>
      <c r="B353" s="8" t="n">
        <v>478</v>
      </c>
      <c r="C353" s="9" t="n">
        <f aca="false">IF(D353&gt;0,1,IF(E353&gt;0,2,IF(F353&gt;0,3,IF(G353&gt;0,4,5))))</f>
        <v>3</v>
      </c>
      <c r="D353" s="10"/>
      <c r="E353" s="10"/>
      <c r="F353" s="8" t="n">
        <v>478</v>
      </c>
      <c r="G353" s="10"/>
      <c r="H353" s="10"/>
    </row>
    <row r="354" customFormat="false" ht="24.95" hidden="false" customHeight="true" outlineLevel="0" collapsed="false">
      <c r="A354" s="12" t="s">
        <v>346</v>
      </c>
      <c r="B354" s="8" t="n">
        <v>479</v>
      </c>
      <c r="C354" s="9" t="n">
        <f aca="false">IF(D354&gt;0,1,IF(E354&gt;0,2,IF(F354&gt;0,3,IF(G354&gt;0,4,5))))</f>
        <v>3</v>
      </c>
      <c r="D354" s="10"/>
      <c r="E354" s="10"/>
      <c r="F354" s="8" t="n">
        <v>479</v>
      </c>
      <c r="G354" s="10"/>
      <c r="H354" s="10"/>
    </row>
    <row r="355" customFormat="false" ht="24.95" hidden="false" customHeight="true" outlineLevel="0" collapsed="false">
      <c r="A355" s="12" t="s">
        <v>347</v>
      </c>
      <c r="B355" s="8" t="n">
        <v>480</v>
      </c>
      <c r="C355" s="9" t="n">
        <f aca="false">IF(D355&gt;0,1,IF(E355&gt;0,2,IF(F355&gt;0,3,IF(G355&gt;0,4,5))))</f>
        <v>3</v>
      </c>
      <c r="D355" s="10"/>
      <c r="E355" s="10"/>
      <c r="F355" s="8" t="n">
        <v>480</v>
      </c>
      <c r="G355" s="10"/>
      <c r="H355" s="10"/>
    </row>
    <row r="356" customFormat="false" ht="24.95" hidden="false" customHeight="true" outlineLevel="0" collapsed="false">
      <c r="A356" s="12" t="s">
        <v>348</v>
      </c>
      <c r="B356" s="8" t="n">
        <v>481</v>
      </c>
      <c r="C356" s="9" t="n">
        <f aca="false">IF(D356&gt;0,1,IF(E356&gt;0,2,IF(F356&gt;0,3,IF(G356&gt;0,4,5))))</f>
        <v>3</v>
      </c>
      <c r="D356" s="10"/>
      <c r="E356" s="10"/>
      <c r="F356" s="8" t="n">
        <v>481</v>
      </c>
      <c r="G356" s="10"/>
      <c r="H356" s="10"/>
    </row>
    <row r="357" customFormat="false" ht="24.95" hidden="false" customHeight="true" outlineLevel="0" collapsed="false">
      <c r="A357" s="7" t="s">
        <v>349</v>
      </c>
      <c r="B357" s="8" t="n">
        <v>482</v>
      </c>
      <c r="C357" s="9" t="n">
        <f aca="false">IF(D357&gt;0,1,IF(E357&gt;0,2,IF(F357&gt;0,3,IF(G357&gt;0,4,5))))</f>
        <v>3</v>
      </c>
      <c r="D357" s="10"/>
      <c r="E357" s="10"/>
      <c r="F357" s="8" t="n">
        <v>482</v>
      </c>
      <c r="G357" s="10"/>
      <c r="H357" s="10"/>
    </row>
    <row r="358" customFormat="false" ht="24.95" hidden="false" customHeight="true" outlineLevel="0" collapsed="false">
      <c r="A358" s="7" t="s">
        <v>350</v>
      </c>
      <c r="B358" s="8" t="n">
        <v>483</v>
      </c>
      <c r="C358" s="9" t="n">
        <f aca="false">IF(D358&gt;0,1,IF(E358&gt;0,2,IF(F358&gt;0,3,IF(G358&gt;0,4,5))))</f>
        <v>3</v>
      </c>
      <c r="D358" s="10"/>
      <c r="E358" s="10"/>
      <c r="F358" s="8" t="n">
        <v>483</v>
      </c>
      <c r="G358" s="10"/>
      <c r="H358" s="10"/>
    </row>
    <row r="359" customFormat="false" ht="24.95" hidden="false" customHeight="true" outlineLevel="0" collapsed="false">
      <c r="A359" s="7" t="s">
        <v>351</v>
      </c>
      <c r="B359" s="8" t="n">
        <v>484</v>
      </c>
      <c r="C359" s="9" t="n">
        <f aca="false">IF(D359&gt;0,1,IF(E359&gt;0,2,IF(F359&gt;0,3,IF(G359&gt;0,4,5))))</f>
        <v>3</v>
      </c>
      <c r="D359" s="10"/>
      <c r="E359" s="10"/>
      <c r="F359" s="8" t="n">
        <v>484</v>
      </c>
      <c r="G359" s="10"/>
      <c r="H359" s="10"/>
    </row>
    <row r="360" customFormat="false" ht="24.95" hidden="false" customHeight="true" outlineLevel="0" collapsed="false">
      <c r="A360" s="7" t="s">
        <v>352</v>
      </c>
      <c r="B360" s="8" t="n">
        <v>485</v>
      </c>
      <c r="C360" s="9" t="n">
        <f aca="false">IF(D360&gt;0,1,IF(E360&gt;0,2,IF(F360&gt;0,3,IF(G360&gt;0,4,5))))</f>
        <v>3</v>
      </c>
      <c r="D360" s="10"/>
      <c r="E360" s="10"/>
      <c r="F360" s="8" t="n">
        <v>485</v>
      </c>
      <c r="G360" s="10"/>
      <c r="H360" s="10"/>
    </row>
    <row r="361" customFormat="false" ht="24.95" hidden="false" customHeight="true" outlineLevel="0" collapsed="false">
      <c r="A361" s="7" t="s">
        <v>353</v>
      </c>
      <c r="B361" s="8" t="n">
        <v>486</v>
      </c>
      <c r="C361" s="9" t="n">
        <f aca="false">IF(D361&gt;0,1,IF(E361&gt;0,2,IF(F361&gt;0,3,IF(G361&gt;0,4,5))))</f>
        <v>3</v>
      </c>
      <c r="D361" s="10"/>
      <c r="E361" s="10"/>
      <c r="F361" s="8" t="n">
        <v>486</v>
      </c>
      <c r="G361" s="10"/>
      <c r="H361" s="10"/>
    </row>
    <row r="362" customFormat="false" ht="24.95" hidden="false" customHeight="true" outlineLevel="0" collapsed="false">
      <c r="A362" s="7" t="s">
        <v>354</v>
      </c>
      <c r="B362" s="8" t="n">
        <v>487</v>
      </c>
      <c r="C362" s="9" t="n">
        <f aca="false">IF(D362&gt;0,1,IF(E362&gt;0,2,IF(F362&gt;0,3,IF(G362&gt;0,4,5))))</f>
        <v>3</v>
      </c>
      <c r="D362" s="10"/>
      <c r="E362" s="10"/>
      <c r="F362" s="8" t="n">
        <v>487</v>
      </c>
      <c r="G362" s="10"/>
      <c r="H362" s="10"/>
    </row>
    <row r="363" customFormat="false" ht="24.95" hidden="false" customHeight="true" outlineLevel="0" collapsed="false">
      <c r="A363" s="7" t="s">
        <v>355</v>
      </c>
      <c r="B363" s="8" t="n">
        <v>488</v>
      </c>
      <c r="C363" s="9" t="n">
        <f aca="false">IF(D363&gt;0,1,IF(E363&gt;0,2,IF(F363&gt;0,3,IF(G363&gt;0,4,5))))</f>
        <v>3</v>
      </c>
      <c r="D363" s="10"/>
      <c r="E363" s="10"/>
      <c r="F363" s="8" t="n">
        <v>488</v>
      </c>
      <c r="G363" s="10"/>
      <c r="H363" s="10"/>
    </row>
    <row r="364" customFormat="false" ht="24.95" hidden="false" customHeight="true" outlineLevel="0" collapsed="false">
      <c r="A364" s="7" t="s">
        <v>356</v>
      </c>
      <c r="B364" s="8" t="n">
        <v>489</v>
      </c>
      <c r="C364" s="9" t="n">
        <f aca="false">IF(D364&gt;0,1,IF(E364&gt;0,2,IF(F364&gt;0,3,IF(G364&gt;0,4,5))))</f>
        <v>3</v>
      </c>
      <c r="D364" s="10"/>
      <c r="E364" s="10"/>
      <c r="F364" s="8" t="n">
        <v>489</v>
      </c>
      <c r="G364" s="10"/>
      <c r="H364" s="10"/>
    </row>
    <row r="365" customFormat="false" ht="24.95" hidden="false" customHeight="true" outlineLevel="0" collapsed="false">
      <c r="A365" s="7" t="s">
        <v>357</v>
      </c>
      <c r="B365" s="8" t="n">
        <v>490</v>
      </c>
      <c r="C365" s="9" t="n">
        <f aca="false">IF(D365&gt;0,1,IF(E365&gt;0,2,IF(F365&gt;0,3,IF(G365&gt;0,4,5))))</f>
        <v>3</v>
      </c>
      <c r="D365" s="10"/>
      <c r="E365" s="10"/>
      <c r="F365" s="8" t="n">
        <v>490</v>
      </c>
      <c r="G365" s="10"/>
      <c r="H365" s="10"/>
    </row>
    <row r="366" customFormat="false" ht="24.95" hidden="false" customHeight="true" outlineLevel="0" collapsed="false">
      <c r="A366" s="7" t="s">
        <v>358</v>
      </c>
      <c r="B366" s="8" t="n">
        <v>491</v>
      </c>
      <c r="C366" s="9" t="n">
        <f aca="false">IF(D366&gt;0,1,IF(E366&gt;0,2,IF(F366&gt;0,3,IF(G366&gt;0,4,5))))</f>
        <v>3</v>
      </c>
      <c r="D366" s="10"/>
      <c r="E366" s="10"/>
      <c r="F366" s="8" t="n">
        <v>491</v>
      </c>
      <c r="G366" s="10"/>
      <c r="H366" s="10"/>
    </row>
    <row r="367" customFormat="false" ht="24.95" hidden="false" customHeight="true" outlineLevel="0" collapsed="false">
      <c r="A367" s="12" t="s">
        <v>359</v>
      </c>
      <c r="B367" s="8" t="n">
        <v>492</v>
      </c>
      <c r="C367" s="9" t="n">
        <f aca="false">IF(D367&gt;0,1,IF(E367&gt;0,2,IF(F367&gt;0,3,IF(G367&gt;0,4,5))))</f>
        <v>3</v>
      </c>
      <c r="D367" s="10"/>
      <c r="E367" s="10"/>
      <c r="F367" s="8" t="n">
        <v>492</v>
      </c>
      <c r="G367" s="10"/>
      <c r="H367" s="10"/>
    </row>
    <row r="368" customFormat="false" ht="24.95" hidden="false" customHeight="true" outlineLevel="0" collapsed="false">
      <c r="A368" s="7" t="s">
        <v>360</v>
      </c>
      <c r="B368" s="8" t="n">
        <v>493</v>
      </c>
      <c r="C368" s="9" t="n">
        <f aca="false">IF(D368&gt;0,1,IF(E368&gt;0,2,IF(F368&gt;0,3,IF(G368&gt;0,4,5))))</f>
        <v>4</v>
      </c>
      <c r="D368" s="10"/>
      <c r="E368" s="10"/>
      <c r="F368" s="10"/>
      <c r="G368" s="10" t="n">
        <v>493</v>
      </c>
      <c r="H368" s="10"/>
    </row>
    <row r="369" customFormat="false" ht="24.95" hidden="false" customHeight="true" outlineLevel="0" collapsed="false">
      <c r="A369" s="12" t="s">
        <v>361</v>
      </c>
      <c r="B369" s="8" t="n">
        <v>494</v>
      </c>
      <c r="C369" s="9" t="n">
        <f aca="false">IF(D369&gt;0,1,IF(E369&gt;0,2,IF(F369&gt;0,3,IF(G369&gt;0,4,5))))</f>
        <v>3</v>
      </c>
      <c r="D369" s="10"/>
      <c r="E369" s="10"/>
      <c r="F369" s="10" t="n">
        <v>494</v>
      </c>
      <c r="G369" s="10"/>
      <c r="H369" s="10"/>
    </row>
    <row r="370" customFormat="false" ht="24.95" hidden="false" customHeight="true" outlineLevel="0" collapsed="false">
      <c r="A370" s="7" t="s">
        <v>362</v>
      </c>
      <c r="B370" s="8" t="n">
        <v>495</v>
      </c>
      <c r="C370" s="9" t="n">
        <f aca="false">IF(D370&gt;0,1,IF(E370&gt;0,2,IF(F370&gt;0,3,IF(G370&gt;0,4,5))))</f>
        <v>2</v>
      </c>
      <c r="D370" s="10"/>
      <c r="E370" s="8" t="n">
        <v>495</v>
      </c>
      <c r="F370" s="10"/>
      <c r="G370" s="10"/>
      <c r="H370" s="10"/>
    </row>
    <row r="371" customFormat="false" ht="24.95" hidden="false" customHeight="true" outlineLevel="0" collapsed="false">
      <c r="A371" s="7" t="s">
        <v>363</v>
      </c>
      <c r="B371" s="8" t="n">
        <v>496</v>
      </c>
      <c r="C371" s="9" t="n">
        <f aca="false">IF(D371&gt;0,1,IF(E371&gt;0,2,IF(F371&gt;0,3,IF(G371&gt;0,4,5))))</f>
        <v>2</v>
      </c>
      <c r="D371" s="10"/>
      <c r="E371" s="8" t="n">
        <v>496</v>
      </c>
      <c r="F371" s="10"/>
      <c r="G371" s="10"/>
      <c r="H371" s="10"/>
    </row>
    <row r="372" customFormat="false" ht="24.95" hidden="false" customHeight="true" outlineLevel="0" collapsed="false">
      <c r="A372" s="7" t="s">
        <v>364</v>
      </c>
      <c r="B372" s="8" t="n">
        <v>497</v>
      </c>
      <c r="C372" s="9" t="n">
        <f aca="false">IF(D372&gt;0,1,IF(E372&gt;0,2,IF(F372&gt;0,3,IF(G372&gt;0,4,5))))</f>
        <v>2</v>
      </c>
      <c r="D372" s="10"/>
      <c r="E372" s="8" t="n">
        <v>497</v>
      </c>
      <c r="F372" s="10"/>
      <c r="G372" s="10"/>
      <c r="H372" s="10"/>
    </row>
    <row r="373" customFormat="false" ht="24.95" hidden="false" customHeight="true" outlineLevel="0" collapsed="false">
      <c r="A373" s="7" t="s">
        <v>365</v>
      </c>
      <c r="B373" s="8" t="n">
        <v>498</v>
      </c>
      <c r="C373" s="9" t="n">
        <f aca="false">IF(D373&gt;0,1,IF(E373&gt;0,2,IF(F373&gt;0,3,IF(G373&gt;0,4,5))))</f>
        <v>2</v>
      </c>
      <c r="D373" s="10"/>
      <c r="E373" s="8" t="n">
        <v>498</v>
      </c>
      <c r="F373" s="10"/>
      <c r="G373" s="10"/>
      <c r="H373" s="10"/>
    </row>
    <row r="374" customFormat="false" ht="24.95" hidden="false" customHeight="true" outlineLevel="0" collapsed="false">
      <c r="A374" s="7" t="s">
        <v>366</v>
      </c>
      <c r="B374" s="8" t="n">
        <v>499</v>
      </c>
      <c r="C374" s="9" t="n">
        <f aca="false">IF(D374&gt;0,1,IF(E374&gt;0,2,IF(F374&gt;0,3,IF(G374&gt;0,4,5))))</f>
        <v>2</v>
      </c>
      <c r="D374" s="10"/>
      <c r="E374" s="8" t="n">
        <v>499</v>
      </c>
      <c r="F374" s="10"/>
      <c r="G374" s="10"/>
      <c r="H374" s="10"/>
    </row>
    <row r="375" customFormat="false" ht="24.95" hidden="false" customHeight="true" outlineLevel="0" collapsed="false">
      <c r="A375" s="7" t="s">
        <v>367</v>
      </c>
      <c r="B375" s="8" t="n">
        <v>500</v>
      </c>
      <c r="C375" s="9" t="n">
        <f aca="false">IF(D375&gt;0,1,IF(E375&gt;0,2,IF(F375&gt;0,3,IF(G375&gt;0,4,5))))</f>
        <v>3</v>
      </c>
      <c r="D375" s="10"/>
      <c r="E375" s="10"/>
      <c r="F375" s="8" t="n">
        <v>500</v>
      </c>
      <c r="G375" s="10"/>
      <c r="H375" s="10"/>
    </row>
    <row r="376" customFormat="false" ht="24.95" hidden="false" customHeight="true" outlineLevel="0" collapsed="false">
      <c r="A376" s="7" t="s">
        <v>368</v>
      </c>
      <c r="B376" s="8" t="n">
        <v>501</v>
      </c>
      <c r="C376" s="9" t="n">
        <f aca="false">IF(D376&gt;0,1,IF(E376&gt;0,2,IF(F376&gt;0,3,IF(G376&gt;0,4,5))))</f>
        <v>3</v>
      </c>
      <c r="D376" s="10"/>
      <c r="E376" s="10"/>
      <c r="F376" s="8" t="n">
        <v>501</v>
      </c>
      <c r="G376" s="10"/>
      <c r="H376" s="10"/>
    </row>
    <row r="377" customFormat="false" ht="24.95" hidden="false" customHeight="true" outlineLevel="0" collapsed="false">
      <c r="A377" s="7" t="s">
        <v>369</v>
      </c>
      <c r="B377" s="8" t="n">
        <v>502</v>
      </c>
      <c r="C377" s="9" t="n">
        <f aca="false">IF(D377&gt;0,1,IF(E377&gt;0,2,IF(F377&gt;0,3,IF(G377&gt;0,4,5))))</f>
        <v>3</v>
      </c>
      <c r="D377" s="10"/>
      <c r="E377" s="10"/>
      <c r="F377" s="8" t="n">
        <v>502</v>
      </c>
      <c r="G377" s="10"/>
      <c r="H377" s="10"/>
    </row>
    <row r="378" customFormat="false" ht="24.95" hidden="false" customHeight="true" outlineLevel="0" collapsed="false">
      <c r="A378" s="7" t="s">
        <v>370</v>
      </c>
      <c r="B378" s="8" t="n">
        <v>503</v>
      </c>
      <c r="C378" s="9" t="n">
        <f aca="false">IF(D378&gt;0,1,IF(E378&gt;0,2,IF(F378&gt;0,3,IF(G378&gt;0,4,5))))</f>
        <v>3</v>
      </c>
      <c r="D378" s="10"/>
      <c r="E378" s="10"/>
      <c r="F378" s="8" t="n">
        <v>503</v>
      </c>
      <c r="G378" s="10"/>
      <c r="H378" s="10"/>
    </row>
    <row r="379" customFormat="false" ht="24.95" hidden="false" customHeight="true" outlineLevel="0" collapsed="false">
      <c r="A379" s="7" t="s">
        <v>371</v>
      </c>
      <c r="B379" s="8" t="n">
        <v>504</v>
      </c>
      <c r="C379" s="9" t="n">
        <f aca="false">IF(D379&gt;0,1,IF(E379&gt;0,2,IF(F379&gt;0,3,IF(G379&gt;0,4,5))))</f>
        <v>3</v>
      </c>
      <c r="D379" s="10"/>
      <c r="E379" s="10"/>
      <c r="F379" s="8" t="n">
        <v>504</v>
      </c>
      <c r="G379" s="10"/>
      <c r="H379" s="10"/>
    </row>
    <row r="380" customFormat="false" ht="24.95" hidden="false" customHeight="true" outlineLevel="0" collapsed="false">
      <c r="A380" s="7" t="s">
        <v>372</v>
      </c>
      <c r="B380" s="8" t="n">
        <v>505</v>
      </c>
      <c r="C380" s="9" t="n">
        <f aca="false">IF(D380&gt;0,1,IF(E380&gt;0,2,IF(F380&gt;0,3,IF(G380&gt;0,4,5))))</f>
        <v>3</v>
      </c>
      <c r="D380" s="10"/>
      <c r="E380" s="10"/>
      <c r="F380" s="8" t="n">
        <v>505</v>
      </c>
      <c r="G380" s="10"/>
      <c r="H380" s="10"/>
    </row>
    <row r="381" customFormat="false" ht="24.95" hidden="false" customHeight="true" outlineLevel="0" collapsed="false">
      <c r="A381" s="7" t="s">
        <v>373</v>
      </c>
      <c r="B381" s="8" t="n">
        <v>506</v>
      </c>
      <c r="C381" s="9" t="n">
        <f aca="false">IF(D381&gt;0,1,IF(E381&gt;0,2,IF(F381&gt;0,3,IF(G381&gt;0,4,5))))</f>
        <v>3</v>
      </c>
      <c r="D381" s="10"/>
      <c r="E381" s="10"/>
      <c r="F381" s="8" t="n">
        <v>506</v>
      </c>
      <c r="G381" s="10"/>
      <c r="H381" s="10"/>
    </row>
    <row r="382" customFormat="false" ht="24.95" hidden="false" customHeight="true" outlineLevel="0" collapsed="false">
      <c r="A382" s="7" t="s">
        <v>374</v>
      </c>
      <c r="B382" s="8" t="n">
        <v>507</v>
      </c>
      <c r="C382" s="9" t="n">
        <f aca="false">IF(D382&gt;0,1,IF(E382&gt;0,2,IF(F382&gt;0,3,IF(G382&gt;0,4,5))))</f>
        <v>3</v>
      </c>
      <c r="D382" s="10"/>
      <c r="E382" s="10"/>
      <c r="F382" s="8" t="n">
        <v>507</v>
      </c>
      <c r="G382" s="10"/>
      <c r="H382" s="10"/>
    </row>
    <row r="383" customFormat="false" ht="24.95" hidden="false" customHeight="true" outlineLevel="0" collapsed="false">
      <c r="A383" s="7" t="s">
        <v>375</v>
      </c>
      <c r="B383" s="8" t="n">
        <v>508</v>
      </c>
      <c r="C383" s="9" t="n">
        <f aca="false">IF(D383&gt;0,1,IF(E383&gt;0,2,IF(F383&gt;0,3,IF(G383&gt;0,4,5))))</f>
        <v>3</v>
      </c>
      <c r="D383" s="10"/>
      <c r="E383" s="10"/>
      <c r="F383" s="8" t="n">
        <v>508</v>
      </c>
      <c r="G383" s="10"/>
      <c r="H383" s="10"/>
    </row>
    <row r="384" customFormat="false" ht="24.95" hidden="false" customHeight="true" outlineLevel="0" collapsed="false">
      <c r="A384" s="7" t="s">
        <v>376</v>
      </c>
      <c r="B384" s="8" t="n">
        <v>509</v>
      </c>
      <c r="C384" s="9" t="n">
        <f aca="false">IF(D384&gt;0,1,IF(E384&gt;0,2,IF(F384&gt;0,3,IF(G384&gt;0,4,5))))</f>
        <v>3</v>
      </c>
      <c r="D384" s="10"/>
      <c r="E384" s="10"/>
      <c r="F384" s="8" t="n">
        <v>509</v>
      </c>
      <c r="G384" s="10"/>
      <c r="H384" s="10"/>
    </row>
    <row r="385" customFormat="false" ht="24.95" hidden="false" customHeight="true" outlineLevel="0" collapsed="false">
      <c r="A385" s="7" t="s">
        <v>377</v>
      </c>
      <c r="B385" s="8" t="n">
        <v>510</v>
      </c>
      <c r="C385" s="9" t="n">
        <f aca="false">IF(D385&gt;0,1,IF(E385&gt;0,2,IF(F385&gt;0,3,IF(G385&gt;0,4,5))))</f>
        <v>3</v>
      </c>
      <c r="D385" s="10"/>
      <c r="E385" s="10"/>
      <c r="F385" s="8" t="n">
        <v>510</v>
      </c>
      <c r="G385" s="10"/>
      <c r="H385" s="10"/>
    </row>
    <row r="386" customFormat="false" ht="24.95" hidden="false" customHeight="true" outlineLevel="0" collapsed="false">
      <c r="A386" s="7" t="s">
        <v>378</v>
      </c>
      <c r="B386" s="8" t="n">
        <v>511</v>
      </c>
      <c r="C386" s="9" t="n">
        <f aca="false">IF(D386&gt;0,1,IF(E386&gt;0,2,IF(F386&gt;0,3,IF(G386&gt;0,4,5))))</f>
        <v>3</v>
      </c>
      <c r="D386" s="10"/>
      <c r="E386" s="10"/>
      <c r="F386" s="8" t="n">
        <v>511</v>
      </c>
      <c r="G386" s="10"/>
      <c r="H386" s="10"/>
    </row>
    <row r="387" customFormat="false" ht="24.95" hidden="false" customHeight="true" outlineLevel="0" collapsed="false">
      <c r="A387" s="7" t="s">
        <v>379</v>
      </c>
      <c r="B387" s="8" t="n">
        <v>512</v>
      </c>
      <c r="C387" s="9" t="n">
        <f aca="false">IF(D387&gt;0,1,IF(E387&gt;0,2,IF(F387&gt;0,3,IF(G387&gt;0,4,5))))</f>
        <v>3</v>
      </c>
      <c r="D387" s="10"/>
      <c r="E387" s="10"/>
      <c r="F387" s="8" t="n">
        <v>512</v>
      </c>
      <c r="G387" s="10"/>
      <c r="H387" s="10"/>
    </row>
    <row r="388" customFormat="false" ht="24.95" hidden="false" customHeight="true" outlineLevel="0" collapsed="false">
      <c r="A388" s="7" t="s">
        <v>380</v>
      </c>
      <c r="B388" s="8" t="n">
        <v>513</v>
      </c>
      <c r="C388" s="9" t="n">
        <f aca="false">IF(D388&gt;0,1,IF(E388&gt;0,2,IF(F388&gt;0,3,IF(G388&gt;0,4,5))))</f>
        <v>3</v>
      </c>
      <c r="D388" s="10"/>
      <c r="E388" s="10"/>
      <c r="F388" s="8" t="n">
        <v>513</v>
      </c>
      <c r="G388" s="10"/>
      <c r="H388" s="10"/>
    </row>
    <row r="389" customFormat="false" ht="24.95" hidden="false" customHeight="true" outlineLevel="0" collapsed="false">
      <c r="A389" s="7" t="s">
        <v>381</v>
      </c>
      <c r="B389" s="8" t="n">
        <v>514</v>
      </c>
      <c r="C389" s="9" t="n">
        <f aca="false">IF(D389&gt;0,1,IF(E389&gt;0,2,IF(F389&gt;0,3,IF(G389&gt;0,4,5))))</f>
        <v>3</v>
      </c>
      <c r="D389" s="10"/>
      <c r="E389" s="10"/>
      <c r="F389" s="8" t="n">
        <v>514</v>
      </c>
      <c r="G389" s="10"/>
      <c r="H389" s="10"/>
    </row>
    <row r="390" customFormat="false" ht="24.95" hidden="false" customHeight="true" outlineLevel="0" collapsed="false">
      <c r="A390" s="7" t="s">
        <v>382</v>
      </c>
      <c r="B390" s="8" t="n">
        <v>515</v>
      </c>
      <c r="C390" s="9" t="n">
        <f aca="false">IF(D390&gt;0,1,IF(E390&gt;0,2,IF(F390&gt;0,3,IF(G390&gt;0,4,5))))</f>
        <v>3</v>
      </c>
      <c r="D390" s="10"/>
      <c r="E390" s="10"/>
      <c r="F390" s="8" t="n">
        <v>515</v>
      </c>
      <c r="G390" s="10"/>
      <c r="H390" s="10"/>
    </row>
    <row r="391" customFormat="false" ht="24.95" hidden="false" customHeight="true" outlineLevel="0" collapsed="false">
      <c r="A391" s="7" t="s">
        <v>383</v>
      </c>
      <c r="B391" s="8" t="n">
        <v>516</v>
      </c>
      <c r="C391" s="9" t="n">
        <f aca="false">IF(D391&gt;0,1,IF(E391&gt;0,2,IF(F391&gt;0,3,IF(G391&gt;0,4,5))))</f>
        <v>3</v>
      </c>
      <c r="D391" s="10"/>
      <c r="E391" s="10"/>
      <c r="F391" s="8" t="n">
        <v>516</v>
      </c>
      <c r="G391" s="10"/>
      <c r="H391" s="10"/>
    </row>
    <row r="392" customFormat="false" ht="24.95" hidden="false" customHeight="true" outlineLevel="0" collapsed="false">
      <c r="A392" s="7" t="s">
        <v>384</v>
      </c>
      <c r="B392" s="8" t="n">
        <v>517</v>
      </c>
      <c r="C392" s="9" t="n">
        <f aca="false">IF(D392&gt;0,1,IF(E392&gt;0,2,IF(F392&gt;0,3,IF(G392&gt;0,4,5))))</f>
        <v>3</v>
      </c>
      <c r="D392" s="10"/>
      <c r="E392" s="10"/>
      <c r="F392" s="8" t="n">
        <v>517</v>
      </c>
      <c r="G392" s="10"/>
      <c r="H392" s="10"/>
    </row>
    <row r="393" customFormat="false" ht="24.95" hidden="false" customHeight="true" outlineLevel="0" collapsed="false">
      <c r="A393" s="7" t="s">
        <v>385</v>
      </c>
      <c r="B393" s="8" t="n">
        <v>518</v>
      </c>
      <c r="C393" s="9" t="n">
        <f aca="false">IF(D393&gt;0,1,IF(E393&gt;0,2,IF(F393&gt;0,3,IF(G393&gt;0,4,5))))</f>
        <v>3</v>
      </c>
      <c r="D393" s="10"/>
      <c r="E393" s="10"/>
      <c r="F393" s="8" t="n">
        <v>518</v>
      </c>
      <c r="G393" s="10"/>
      <c r="H393" s="10"/>
    </row>
    <row r="394" customFormat="false" ht="24.95" hidden="false" customHeight="true" outlineLevel="0" collapsed="false">
      <c r="A394" s="7" t="s">
        <v>386</v>
      </c>
      <c r="B394" s="8" t="n">
        <v>519</v>
      </c>
      <c r="C394" s="9" t="n">
        <f aca="false">IF(D394&gt;0,1,IF(E394&gt;0,2,IF(F394&gt;0,3,IF(G394&gt;0,4,5))))</f>
        <v>3</v>
      </c>
      <c r="D394" s="10"/>
      <c r="E394" s="10"/>
      <c r="F394" s="8" t="n">
        <v>519</v>
      </c>
      <c r="G394" s="10"/>
      <c r="H394" s="10"/>
    </row>
    <row r="395" customFormat="false" ht="24.95" hidden="false" customHeight="true" outlineLevel="0" collapsed="false">
      <c r="A395" s="7" t="s">
        <v>387</v>
      </c>
      <c r="B395" s="8" t="n">
        <v>520</v>
      </c>
      <c r="C395" s="9" t="n">
        <f aca="false">IF(D395&gt;0,1,IF(E395&gt;0,2,IF(F395&gt;0,3,IF(G395&gt;0,4,5))))</f>
        <v>3</v>
      </c>
      <c r="D395" s="10"/>
      <c r="E395" s="10"/>
      <c r="F395" s="8" t="n">
        <v>520</v>
      </c>
      <c r="G395" s="10"/>
      <c r="H395" s="10"/>
    </row>
    <row r="396" customFormat="false" ht="24.95" hidden="false" customHeight="true" outlineLevel="0" collapsed="false">
      <c r="A396" s="7" t="s">
        <v>388</v>
      </c>
      <c r="B396" s="8" t="n">
        <v>521</v>
      </c>
      <c r="C396" s="9" t="n">
        <f aca="false">IF(D396&gt;0,1,IF(E396&gt;0,2,IF(F396&gt;0,3,IF(G396&gt;0,4,5))))</f>
        <v>1</v>
      </c>
      <c r="D396" s="10" t="n">
        <v>521</v>
      </c>
      <c r="E396" s="10"/>
      <c r="F396" s="8"/>
      <c r="G396" s="10"/>
      <c r="H396" s="10"/>
    </row>
    <row r="397" customFormat="false" ht="24.95" hidden="false" customHeight="true" outlineLevel="0" collapsed="false">
      <c r="A397" s="7" t="s">
        <v>389</v>
      </c>
      <c r="B397" s="8" t="n">
        <v>522</v>
      </c>
      <c r="C397" s="9" t="n">
        <f aca="false">IF(D397&gt;0,1,IF(E397&gt;0,2,IF(F397&gt;0,3,IF(G397&gt;0,4,5))))</f>
        <v>1</v>
      </c>
      <c r="D397" s="8" t="n">
        <v>522</v>
      </c>
      <c r="E397" s="10"/>
      <c r="F397" s="10"/>
      <c r="G397" s="10"/>
      <c r="H397" s="10"/>
    </row>
    <row r="398" customFormat="false" ht="24.95" hidden="false" customHeight="true" outlineLevel="0" collapsed="false">
      <c r="A398" s="7" t="s">
        <v>390</v>
      </c>
      <c r="B398" s="8" t="n">
        <v>523</v>
      </c>
      <c r="C398" s="9" t="n">
        <f aca="false">IF(D398&gt;0,1,IF(E398&gt;0,2,IF(F398&gt;0,3,IF(G398&gt;0,4,5))))</f>
        <v>1</v>
      </c>
      <c r="D398" s="8" t="n">
        <v>523</v>
      </c>
      <c r="E398" s="10"/>
      <c r="F398" s="10"/>
      <c r="G398" s="10"/>
      <c r="H398" s="10"/>
    </row>
    <row r="399" customFormat="false" ht="24.95" hidden="false" customHeight="true" outlineLevel="0" collapsed="false">
      <c r="A399" s="7" t="s">
        <v>391</v>
      </c>
      <c r="B399" s="8" t="n">
        <v>524</v>
      </c>
      <c r="C399" s="9" t="n">
        <f aca="false">IF(D399&gt;0,1,IF(E399&gt;0,2,IF(F399&gt;0,3,IF(G399&gt;0,4,5))))</f>
        <v>1</v>
      </c>
      <c r="D399" s="8" t="n">
        <v>524</v>
      </c>
      <c r="E399" s="10"/>
      <c r="F399" s="10"/>
      <c r="G399" s="10"/>
      <c r="H399" s="10"/>
    </row>
    <row r="400" customFormat="false" ht="24.95" hidden="false" customHeight="true" outlineLevel="0" collapsed="false">
      <c r="A400" s="7" t="s">
        <v>392</v>
      </c>
      <c r="B400" s="8" t="n">
        <v>525</v>
      </c>
      <c r="C400" s="9" t="n">
        <f aca="false">IF(D400&gt;0,1,IF(E400&gt;0,2,IF(F400&gt;0,3,IF(G400&gt;0,4,5))))</f>
        <v>1</v>
      </c>
      <c r="D400" s="8" t="n">
        <v>525</v>
      </c>
      <c r="E400" s="10"/>
      <c r="F400" s="10"/>
      <c r="G400" s="10"/>
      <c r="H400" s="10"/>
    </row>
    <row r="401" customFormat="false" ht="24.95" hidden="false" customHeight="true" outlineLevel="0" collapsed="false">
      <c r="A401" s="7" t="s">
        <v>393</v>
      </c>
      <c r="B401" s="8" t="n">
        <v>526</v>
      </c>
      <c r="C401" s="9" t="n">
        <f aca="false">IF(D401&gt;0,1,IF(E401&gt;0,2,IF(F401&gt;0,3,IF(G401&gt;0,4,5))))</f>
        <v>1</v>
      </c>
      <c r="D401" s="8" t="n">
        <v>526</v>
      </c>
      <c r="E401" s="10"/>
      <c r="F401" s="10"/>
      <c r="G401" s="10"/>
      <c r="H401" s="10"/>
    </row>
    <row r="402" customFormat="false" ht="24.95" hidden="false" customHeight="true" outlineLevel="0" collapsed="false">
      <c r="A402" s="7" t="s">
        <v>394</v>
      </c>
      <c r="B402" s="8" t="n">
        <v>527</v>
      </c>
      <c r="C402" s="9" t="n">
        <f aca="false">IF(D402&gt;0,1,IF(E402&gt;0,2,IF(F402&gt;0,3,IF(G402&gt;0,4,5))))</f>
        <v>3</v>
      </c>
      <c r="D402" s="10"/>
      <c r="E402" s="10"/>
      <c r="F402" s="8" t="n">
        <v>527</v>
      </c>
      <c r="G402" s="10"/>
      <c r="H402" s="10"/>
    </row>
    <row r="403" customFormat="false" ht="24.95" hidden="false" customHeight="true" outlineLevel="0" collapsed="false">
      <c r="A403" s="7" t="s">
        <v>395</v>
      </c>
      <c r="B403" s="8" t="n">
        <v>528</v>
      </c>
      <c r="C403" s="9" t="n">
        <f aca="false">IF(D403&gt;0,1,IF(E403&gt;0,2,IF(F403&gt;0,3,IF(G403&gt;0,4,5))))</f>
        <v>1</v>
      </c>
      <c r="D403" s="10" t="n">
        <v>528</v>
      </c>
      <c r="E403" s="10"/>
      <c r="F403" s="8"/>
      <c r="G403" s="10"/>
      <c r="H403" s="10"/>
    </row>
    <row r="404" customFormat="false" ht="24.95" hidden="false" customHeight="true" outlineLevel="0" collapsed="false">
      <c r="A404" s="7" t="s">
        <v>396</v>
      </c>
      <c r="B404" s="8" t="n">
        <v>529</v>
      </c>
      <c r="C404" s="9" t="n">
        <f aca="false">IF(D404&gt;0,1,IF(E404&gt;0,2,IF(F404&gt;0,3,IF(G404&gt;0,4,5))))</f>
        <v>1</v>
      </c>
      <c r="D404" s="8" t="n">
        <v>529</v>
      </c>
      <c r="E404" s="10"/>
      <c r="F404" s="10"/>
      <c r="G404" s="10"/>
      <c r="H404" s="10"/>
    </row>
    <row r="405" customFormat="false" ht="24.95" hidden="false" customHeight="true" outlineLevel="0" collapsed="false">
      <c r="A405" s="7" t="s">
        <v>397</v>
      </c>
      <c r="B405" s="8" t="n">
        <v>530</v>
      </c>
      <c r="C405" s="9" t="n">
        <f aca="false">IF(D405&gt;0,1,IF(E405&gt;0,2,IF(F405&gt;0,3,IF(G405&gt;0,4,5))))</f>
        <v>1</v>
      </c>
      <c r="D405" s="8" t="n">
        <v>530</v>
      </c>
      <c r="E405" s="10"/>
      <c r="F405" s="10"/>
      <c r="G405" s="10"/>
      <c r="H405" s="10"/>
    </row>
    <row r="406" customFormat="false" ht="24.95" hidden="false" customHeight="true" outlineLevel="0" collapsed="false">
      <c r="A406" s="7" t="s">
        <v>398</v>
      </c>
      <c r="B406" s="8" t="n">
        <v>531</v>
      </c>
      <c r="C406" s="9" t="n">
        <f aca="false">IF(D406&gt;0,1,IF(E406&gt;0,2,IF(F406&gt;0,3,IF(G406&gt;0,4,5))))</f>
        <v>1</v>
      </c>
      <c r="D406" s="8" t="n">
        <v>531</v>
      </c>
      <c r="E406" s="10"/>
      <c r="F406" s="10"/>
      <c r="G406" s="10"/>
      <c r="H406" s="10"/>
    </row>
    <row r="407" customFormat="false" ht="24.95" hidden="false" customHeight="true" outlineLevel="0" collapsed="false">
      <c r="A407" s="7" t="s">
        <v>399</v>
      </c>
      <c r="B407" s="8" t="n">
        <v>532</v>
      </c>
      <c r="C407" s="9" t="n">
        <f aca="false">IF(D407&gt;0,1,IF(E407&gt;0,2,IF(F407&gt;0,3,IF(G407&gt;0,4,5))))</f>
        <v>1</v>
      </c>
      <c r="D407" s="8" t="n">
        <v>532</v>
      </c>
      <c r="E407" s="10"/>
      <c r="F407" s="10"/>
      <c r="G407" s="10"/>
      <c r="H407" s="10"/>
    </row>
    <row r="408" customFormat="false" ht="24.95" hidden="false" customHeight="true" outlineLevel="0" collapsed="false">
      <c r="A408" s="7" t="s">
        <v>400</v>
      </c>
      <c r="B408" s="8" t="n">
        <v>533</v>
      </c>
      <c r="C408" s="9" t="n">
        <f aca="false">IF(D408&gt;0,1,IF(E408&gt;0,2,IF(F408&gt;0,3,IF(G408&gt;0,4,5))))</f>
        <v>1</v>
      </c>
      <c r="D408" s="8" t="n">
        <v>533</v>
      </c>
      <c r="E408" s="10"/>
      <c r="F408" s="10"/>
      <c r="G408" s="10"/>
      <c r="H408" s="10"/>
    </row>
    <row r="409" customFormat="false" ht="24.95" hidden="false" customHeight="true" outlineLevel="0" collapsed="false">
      <c r="A409" s="7" t="s">
        <v>401</v>
      </c>
      <c r="B409" s="8" t="n">
        <v>534</v>
      </c>
      <c r="C409" s="9" t="n">
        <f aca="false">IF(D409&gt;0,1,IF(E409&gt;0,2,IF(F409&gt;0,3,IF(G409&gt;0,4,5))))</f>
        <v>3</v>
      </c>
      <c r="D409" s="10"/>
      <c r="E409" s="10"/>
      <c r="F409" s="8" t="n">
        <v>534</v>
      </c>
      <c r="G409" s="10"/>
      <c r="H409" s="10"/>
    </row>
    <row r="410" customFormat="false" ht="24.95" hidden="false" customHeight="true" outlineLevel="0" collapsed="false">
      <c r="A410" s="7" t="s">
        <v>402</v>
      </c>
      <c r="B410" s="8" t="n">
        <v>535</v>
      </c>
      <c r="C410" s="9" t="n">
        <f aca="false">IF(D410&gt;0,1,IF(E410&gt;0,2,IF(F410&gt;0,3,IF(G410&gt;0,4,5))))</f>
        <v>1</v>
      </c>
      <c r="D410" s="10" t="n">
        <v>535</v>
      </c>
      <c r="E410" s="10"/>
      <c r="F410" s="8"/>
      <c r="G410" s="10"/>
      <c r="H410" s="10"/>
    </row>
    <row r="411" customFormat="false" ht="24.95" hidden="false" customHeight="true" outlineLevel="0" collapsed="false">
      <c r="A411" s="7" t="s">
        <v>403</v>
      </c>
      <c r="B411" s="8" t="n">
        <v>536</v>
      </c>
      <c r="C411" s="9" t="n">
        <f aca="false">IF(D411&gt;0,1,IF(E411&gt;0,2,IF(F411&gt;0,3,IF(G411&gt;0,4,5))))</f>
        <v>1</v>
      </c>
      <c r="D411" s="8" t="n">
        <v>536</v>
      </c>
      <c r="E411" s="10"/>
      <c r="F411" s="10"/>
      <c r="G411" s="10"/>
      <c r="H411" s="10"/>
    </row>
    <row r="412" customFormat="false" ht="24.95" hidden="false" customHeight="true" outlineLevel="0" collapsed="false">
      <c r="A412" s="7" t="s">
        <v>404</v>
      </c>
      <c r="B412" s="8" t="n">
        <v>537</v>
      </c>
      <c r="C412" s="9" t="n">
        <f aca="false">IF(D412&gt;0,1,IF(E412&gt;0,2,IF(F412&gt;0,3,IF(G412&gt;0,4,5))))</f>
        <v>1</v>
      </c>
      <c r="D412" s="8" t="n">
        <v>537</v>
      </c>
      <c r="E412" s="10"/>
      <c r="F412" s="10"/>
      <c r="G412" s="10"/>
      <c r="H412" s="10"/>
    </row>
    <row r="413" customFormat="false" ht="24.95" hidden="false" customHeight="true" outlineLevel="0" collapsed="false">
      <c r="A413" s="7" t="s">
        <v>405</v>
      </c>
      <c r="B413" s="8" t="n">
        <v>538</v>
      </c>
      <c r="C413" s="9" t="n">
        <f aca="false">IF(D413&gt;0,1,IF(E413&gt;0,2,IF(F413&gt;0,3,IF(G413&gt;0,4,5))))</f>
        <v>1</v>
      </c>
      <c r="D413" s="8" t="n">
        <v>538</v>
      </c>
      <c r="E413" s="10"/>
      <c r="F413" s="10"/>
      <c r="G413" s="10"/>
      <c r="H413" s="10"/>
    </row>
    <row r="414" customFormat="false" ht="24.95" hidden="false" customHeight="true" outlineLevel="0" collapsed="false">
      <c r="A414" s="7" t="s">
        <v>406</v>
      </c>
      <c r="B414" s="8" t="n">
        <v>539</v>
      </c>
      <c r="C414" s="9" t="n">
        <f aca="false">IF(D414&gt;0,1,IF(E414&gt;0,2,IF(F414&gt;0,3,IF(G414&gt;0,4,5))))</f>
        <v>1</v>
      </c>
      <c r="D414" s="8" t="n">
        <v>539</v>
      </c>
      <c r="E414" s="10"/>
      <c r="F414" s="10"/>
      <c r="G414" s="10"/>
      <c r="H414" s="10"/>
    </row>
    <row r="415" customFormat="false" ht="24.95" hidden="false" customHeight="true" outlineLevel="0" collapsed="false">
      <c r="A415" s="7" t="s">
        <v>407</v>
      </c>
      <c r="B415" s="8" t="n">
        <v>540</v>
      </c>
      <c r="C415" s="9" t="n">
        <f aca="false">IF(D415&gt;0,1,IF(E415&gt;0,2,IF(F415&gt;0,3,IF(G415&gt;0,4,5))))</f>
        <v>1</v>
      </c>
      <c r="D415" s="8" t="n">
        <v>540</v>
      </c>
      <c r="E415" s="10"/>
      <c r="F415" s="10"/>
      <c r="G415" s="10"/>
      <c r="H415" s="10"/>
    </row>
    <row r="416" customFormat="false" ht="24.95" hidden="false" customHeight="true" outlineLevel="0" collapsed="false">
      <c r="A416" s="7" t="s">
        <v>408</v>
      </c>
      <c r="B416" s="8" t="n">
        <v>541</v>
      </c>
      <c r="C416" s="9" t="n">
        <f aca="false">IF(D416&gt;0,1,IF(E416&gt;0,2,IF(F416&gt;0,3,IF(G416&gt;0,4,5))))</f>
        <v>3</v>
      </c>
      <c r="D416" s="10"/>
      <c r="E416" s="10"/>
      <c r="F416" s="8" t="n">
        <v>541</v>
      </c>
      <c r="G416" s="10"/>
      <c r="H416" s="10"/>
    </row>
    <row r="417" customFormat="false" ht="24.95" hidden="false" customHeight="true" outlineLevel="0" collapsed="false">
      <c r="A417" s="7" t="s">
        <v>409</v>
      </c>
      <c r="B417" s="8" t="n">
        <v>542</v>
      </c>
      <c r="C417" s="9" t="n">
        <f aca="false">IF(D417&gt;0,1,IF(E417&gt;0,2,IF(F417&gt;0,3,IF(G417&gt;0,4,5))))</f>
        <v>3</v>
      </c>
      <c r="D417" s="10"/>
      <c r="E417" s="10"/>
      <c r="F417" s="8" t="n">
        <v>542</v>
      </c>
      <c r="G417" s="10"/>
      <c r="H417" s="10"/>
    </row>
    <row r="418" customFormat="false" ht="24.95" hidden="false" customHeight="true" outlineLevel="0" collapsed="false">
      <c r="A418" s="7" t="s">
        <v>410</v>
      </c>
      <c r="B418" s="8" t="n">
        <v>543</v>
      </c>
      <c r="C418" s="9" t="n">
        <f aca="false">IF(D418&gt;0,1,IF(E418&gt;0,2,IF(F418&gt;0,3,IF(G418&gt;0,4,5))))</f>
        <v>3</v>
      </c>
      <c r="D418" s="10"/>
      <c r="E418" s="10"/>
      <c r="F418" s="8" t="n">
        <v>543</v>
      </c>
      <c r="G418" s="10"/>
      <c r="H418" s="10"/>
    </row>
    <row r="419" customFormat="false" ht="24.95" hidden="false" customHeight="true" outlineLevel="0" collapsed="false">
      <c r="A419" s="7" t="s">
        <v>411</v>
      </c>
      <c r="B419" s="8" t="n">
        <v>544</v>
      </c>
      <c r="C419" s="9" t="n">
        <f aca="false">IF(D419&gt;0,1,IF(E419&gt;0,2,IF(F419&gt;0,3,IF(G419&gt;0,4,5))))</f>
        <v>3</v>
      </c>
      <c r="D419" s="10"/>
      <c r="E419" s="10"/>
      <c r="F419" s="8" t="n">
        <v>544</v>
      </c>
      <c r="G419" s="10"/>
      <c r="H419" s="10"/>
    </row>
    <row r="420" customFormat="false" ht="24.95" hidden="false" customHeight="true" outlineLevel="0" collapsed="false">
      <c r="A420" s="7" t="s">
        <v>412</v>
      </c>
      <c r="B420" s="8" t="n">
        <v>545</v>
      </c>
      <c r="C420" s="9" t="n">
        <f aca="false">IF(D420&gt;0,1,IF(E420&gt;0,2,IF(F420&gt;0,3,IF(G420&gt;0,4,5))))</f>
        <v>3</v>
      </c>
      <c r="D420" s="10"/>
      <c r="E420" s="10"/>
      <c r="F420" s="8" t="n">
        <v>545</v>
      </c>
      <c r="G420" s="10"/>
      <c r="H420" s="10"/>
    </row>
    <row r="421" customFormat="false" ht="24.95" hidden="false" customHeight="true" outlineLevel="0" collapsed="false">
      <c r="A421" s="7" t="s">
        <v>413</v>
      </c>
      <c r="B421" s="8" t="n">
        <v>546</v>
      </c>
      <c r="C421" s="9" t="n">
        <f aca="false">IF(D421&gt;0,1,IF(E421&gt;0,2,IF(F421&gt;0,3,IF(G421&gt;0,4,5))))</f>
        <v>1</v>
      </c>
      <c r="D421" s="10" t="n">
        <v>546</v>
      </c>
      <c r="E421" s="10"/>
      <c r="F421" s="8"/>
      <c r="G421" s="10"/>
      <c r="H421" s="10"/>
    </row>
    <row r="422" customFormat="false" ht="24.95" hidden="false" customHeight="true" outlineLevel="0" collapsed="false">
      <c r="A422" s="7" t="s">
        <v>414</v>
      </c>
      <c r="B422" s="8" t="n">
        <v>547</v>
      </c>
      <c r="C422" s="9" t="n">
        <f aca="false">IF(D422&gt;0,1,IF(E422&gt;0,2,IF(F422&gt;0,3,IF(G422&gt;0,4,5))))</f>
        <v>3</v>
      </c>
      <c r="D422" s="10"/>
      <c r="E422" s="10"/>
      <c r="F422" s="8" t="n">
        <v>547</v>
      </c>
      <c r="G422" s="10"/>
      <c r="H422" s="10"/>
    </row>
    <row r="423" customFormat="false" ht="24.95" hidden="false" customHeight="true" outlineLevel="0" collapsed="false">
      <c r="A423" s="7" t="s">
        <v>415</v>
      </c>
      <c r="B423" s="8" t="n">
        <v>548</v>
      </c>
      <c r="C423" s="9" t="n">
        <f aca="false">IF(D423&gt;0,1,IF(E423&gt;0,2,IF(F423&gt;0,3,IF(G423&gt;0,4,5))))</f>
        <v>3</v>
      </c>
      <c r="D423" s="10"/>
      <c r="E423" s="10"/>
      <c r="F423" s="8" t="n">
        <v>548</v>
      </c>
      <c r="G423" s="10"/>
      <c r="H423" s="10"/>
    </row>
    <row r="424" customFormat="false" ht="24.95" hidden="false" customHeight="true" outlineLevel="0" collapsed="false">
      <c r="A424" s="7" t="s">
        <v>416</v>
      </c>
      <c r="B424" s="8" t="n">
        <v>549</v>
      </c>
      <c r="C424" s="9" t="n">
        <f aca="false">IF(D424&gt;0,1,IF(E424&gt;0,2,IF(F424&gt;0,3,IF(G424&gt;0,4,5))))</f>
        <v>3</v>
      </c>
      <c r="D424" s="10"/>
      <c r="E424" s="10"/>
      <c r="F424" s="8" t="n">
        <v>549</v>
      </c>
      <c r="G424" s="10"/>
      <c r="H424" s="10"/>
    </row>
    <row r="425" customFormat="false" ht="24.95" hidden="false" customHeight="true" outlineLevel="0" collapsed="false">
      <c r="A425" s="7" t="s">
        <v>417</v>
      </c>
      <c r="B425" s="8" t="n">
        <v>550</v>
      </c>
      <c r="C425" s="9" t="n">
        <f aca="false">IF(D425&gt;0,1,IF(E425&gt;0,2,IF(F425&gt;0,3,IF(G425&gt;0,4,5))))</f>
        <v>3</v>
      </c>
      <c r="D425" s="10"/>
      <c r="E425" s="10"/>
      <c r="F425" s="8" t="n">
        <v>550</v>
      </c>
      <c r="G425" s="10"/>
      <c r="H425" s="10"/>
    </row>
    <row r="426" customFormat="false" ht="24.95" hidden="false" customHeight="true" outlineLevel="0" collapsed="false">
      <c r="A426" s="7" t="s">
        <v>418</v>
      </c>
      <c r="B426" s="8" t="n">
        <v>551</v>
      </c>
      <c r="C426" s="9" t="n">
        <f aca="false">IF(D426&gt;0,1,IF(E426&gt;0,2,IF(F426&gt;0,3,IF(G426&gt;0,4,5))))</f>
        <v>3</v>
      </c>
      <c r="D426" s="10"/>
      <c r="E426" s="10"/>
      <c r="F426" s="8" t="n">
        <v>551</v>
      </c>
      <c r="G426" s="10"/>
      <c r="H426" s="10"/>
    </row>
    <row r="427" customFormat="false" ht="24.95" hidden="false" customHeight="true" outlineLevel="0" collapsed="false">
      <c r="A427" s="7" t="s">
        <v>419</v>
      </c>
      <c r="B427" s="8" t="n">
        <v>552</v>
      </c>
      <c r="C427" s="9" t="n">
        <f aca="false">IF(D427&gt;0,1,IF(E427&gt;0,2,IF(F427&gt;0,3,IF(G427&gt;0,4,5))))</f>
        <v>3</v>
      </c>
      <c r="D427" s="10"/>
      <c r="E427" s="10"/>
      <c r="F427" s="8" t="n">
        <v>552</v>
      </c>
      <c r="G427" s="10"/>
      <c r="H427" s="10"/>
    </row>
    <row r="428" customFormat="false" ht="24.95" hidden="false" customHeight="true" outlineLevel="0" collapsed="false">
      <c r="A428" s="7" t="s">
        <v>420</v>
      </c>
      <c r="B428" s="8" t="n">
        <v>553</v>
      </c>
      <c r="C428" s="9" t="n">
        <f aca="false">IF(D428&gt;0,1,IF(E428&gt;0,2,IF(F428&gt;0,3,IF(G428&gt;0,4,5))))</f>
        <v>3</v>
      </c>
      <c r="D428" s="10"/>
      <c r="E428" s="10"/>
      <c r="F428" s="8" t="n">
        <v>553</v>
      </c>
      <c r="G428" s="10"/>
      <c r="H428" s="10"/>
    </row>
    <row r="429" customFormat="false" ht="24.95" hidden="false" customHeight="true" outlineLevel="0" collapsed="false">
      <c r="A429" s="7" t="s">
        <v>421</v>
      </c>
      <c r="B429" s="8" t="n">
        <v>554</v>
      </c>
      <c r="C429" s="9" t="n">
        <f aca="false">IF(D429&gt;0,1,IF(E429&gt;0,2,IF(F429&gt;0,3,IF(G429&gt;0,4,5))))</f>
        <v>3</v>
      </c>
      <c r="D429" s="10"/>
      <c r="E429" s="10"/>
      <c r="F429" s="8" t="n">
        <v>554</v>
      </c>
      <c r="G429" s="10"/>
      <c r="H429" s="10"/>
    </row>
    <row r="430" customFormat="false" ht="24.95" hidden="false" customHeight="true" outlineLevel="0" collapsed="false">
      <c r="A430" s="7" t="s">
        <v>422</v>
      </c>
      <c r="B430" s="8" t="n">
        <v>555</v>
      </c>
      <c r="C430" s="9" t="n">
        <f aca="false">IF(D430&gt;0,1,IF(E430&gt;0,2,IF(F430&gt;0,3,IF(G430&gt;0,4,5))))</f>
        <v>3</v>
      </c>
      <c r="D430" s="10"/>
      <c r="E430" s="10"/>
      <c r="F430" s="8" t="n">
        <v>555</v>
      </c>
      <c r="G430" s="10"/>
      <c r="H430" s="10"/>
    </row>
    <row r="431" customFormat="false" ht="24.95" hidden="false" customHeight="true" outlineLevel="0" collapsed="false">
      <c r="A431" s="7" t="s">
        <v>423</v>
      </c>
      <c r="B431" s="8" t="n">
        <v>556</v>
      </c>
      <c r="C431" s="9" t="n">
        <f aca="false">IF(D431&gt;0,1,IF(E431&gt;0,2,IF(F431&gt;0,3,IF(G431&gt;0,4,5))))</f>
        <v>1</v>
      </c>
      <c r="D431" s="10" t="n">
        <v>556</v>
      </c>
      <c r="E431" s="10"/>
      <c r="F431" s="8"/>
      <c r="G431" s="10"/>
      <c r="H431" s="10"/>
    </row>
    <row r="432" customFormat="false" ht="24.95" hidden="false" customHeight="true" outlineLevel="0" collapsed="false">
      <c r="A432" s="7" t="s">
        <v>424</v>
      </c>
      <c r="B432" s="8" t="n">
        <v>557</v>
      </c>
      <c r="C432" s="9" t="n">
        <f aca="false">IF(D432&gt;0,1,IF(E432&gt;0,2,IF(F432&gt;0,3,IF(G432&gt;0,4,5))))</f>
        <v>3</v>
      </c>
      <c r="D432" s="10"/>
      <c r="E432" s="10"/>
      <c r="F432" s="8" t="n">
        <v>557</v>
      </c>
      <c r="G432" s="10"/>
      <c r="H432" s="10"/>
    </row>
    <row r="433" customFormat="false" ht="24.95" hidden="false" customHeight="true" outlineLevel="0" collapsed="false">
      <c r="A433" s="7" t="s">
        <v>425</v>
      </c>
      <c r="B433" s="8" t="n">
        <v>558</v>
      </c>
      <c r="C433" s="9" t="n">
        <f aca="false">IF(D433&gt;0,1,IF(E433&gt;0,2,IF(F433&gt;0,3,IF(G433&gt;0,4,5))))</f>
        <v>3</v>
      </c>
      <c r="D433" s="10"/>
      <c r="E433" s="10"/>
      <c r="F433" s="8" t="n">
        <v>558</v>
      </c>
      <c r="G433" s="10"/>
      <c r="H433" s="10"/>
    </row>
    <row r="434" customFormat="false" ht="24.95" hidden="false" customHeight="true" outlineLevel="0" collapsed="false">
      <c r="A434" s="7" t="s">
        <v>426</v>
      </c>
      <c r="B434" s="8" t="n">
        <v>559</v>
      </c>
      <c r="C434" s="9" t="n">
        <f aca="false">IF(D434&gt;0,1,IF(E434&gt;0,2,IF(F434&gt;0,3,IF(G434&gt;0,4,5))))</f>
        <v>3</v>
      </c>
      <c r="D434" s="10"/>
      <c r="E434" s="10"/>
      <c r="F434" s="8" t="n">
        <v>559</v>
      </c>
      <c r="G434" s="10"/>
      <c r="H434" s="10"/>
    </row>
    <row r="435" customFormat="false" ht="24.95" hidden="false" customHeight="true" outlineLevel="0" collapsed="false">
      <c r="A435" s="7" t="s">
        <v>427</v>
      </c>
      <c r="B435" s="8" t="n">
        <v>560</v>
      </c>
      <c r="C435" s="9" t="n">
        <f aca="false">IF(D435&gt;0,1,IF(E435&gt;0,2,IF(F435&gt;0,3,IF(G435&gt;0,4,5))))</f>
        <v>3</v>
      </c>
      <c r="D435" s="10"/>
      <c r="E435" s="10"/>
      <c r="F435" s="8" t="n">
        <v>560</v>
      </c>
      <c r="G435" s="10"/>
      <c r="H435" s="10"/>
    </row>
    <row r="436" customFormat="false" ht="24.95" hidden="false" customHeight="true" outlineLevel="0" collapsed="false">
      <c r="A436" s="7" t="s">
        <v>428</v>
      </c>
      <c r="B436" s="8" t="n">
        <v>561</v>
      </c>
      <c r="C436" s="9" t="n">
        <f aca="false">IF(D436&gt;0,1,IF(E436&gt;0,2,IF(F436&gt;0,3,IF(G436&gt;0,4,5))))</f>
        <v>3</v>
      </c>
      <c r="D436" s="10"/>
      <c r="E436" s="10"/>
      <c r="F436" s="8" t="n">
        <v>561</v>
      </c>
      <c r="G436" s="10"/>
      <c r="H436" s="10"/>
    </row>
    <row r="437" customFormat="false" ht="24.95" hidden="false" customHeight="true" outlineLevel="0" collapsed="false">
      <c r="A437" s="7" t="s">
        <v>429</v>
      </c>
      <c r="B437" s="8" t="n">
        <v>562</v>
      </c>
      <c r="C437" s="9" t="n">
        <f aca="false">IF(D437&gt;0,1,IF(E437&gt;0,2,IF(F437&gt;0,3,IF(G437&gt;0,4,5))))</f>
        <v>3</v>
      </c>
      <c r="D437" s="10"/>
      <c r="E437" s="10"/>
      <c r="F437" s="8" t="n">
        <v>562</v>
      </c>
      <c r="G437" s="10"/>
      <c r="H437" s="10"/>
    </row>
    <row r="438" customFormat="false" ht="24.95" hidden="false" customHeight="true" outlineLevel="0" collapsed="false">
      <c r="A438" s="7" t="s">
        <v>430</v>
      </c>
      <c r="B438" s="8" t="n">
        <v>563</v>
      </c>
      <c r="C438" s="9" t="n">
        <f aca="false">IF(D438&gt;0,1,IF(E438&gt;0,2,IF(F438&gt;0,3,IF(G438&gt;0,4,5))))</f>
        <v>3</v>
      </c>
      <c r="D438" s="10"/>
      <c r="E438" s="10"/>
      <c r="F438" s="8" t="n">
        <v>563</v>
      </c>
      <c r="G438" s="10"/>
      <c r="H438" s="10"/>
    </row>
    <row r="439" customFormat="false" ht="24.95" hidden="false" customHeight="true" outlineLevel="0" collapsed="false">
      <c r="A439" s="7" t="s">
        <v>431</v>
      </c>
      <c r="B439" s="8" t="n">
        <v>564</v>
      </c>
      <c r="C439" s="9" t="n">
        <f aca="false">IF(D439&gt;0,1,IF(E439&gt;0,2,IF(F439&gt;0,3,IF(G439&gt;0,4,5))))</f>
        <v>3</v>
      </c>
      <c r="D439" s="10"/>
      <c r="E439" s="10"/>
      <c r="F439" s="8" t="n">
        <v>564</v>
      </c>
      <c r="G439" s="10"/>
      <c r="H439" s="10"/>
    </row>
    <row r="440" customFormat="false" ht="24.95" hidden="false" customHeight="true" outlineLevel="0" collapsed="false">
      <c r="A440" s="7" t="s">
        <v>432</v>
      </c>
      <c r="B440" s="8" t="n">
        <v>565</v>
      </c>
      <c r="C440" s="9" t="n">
        <f aca="false">IF(D440&gt;0,1,IF(E440&gt;0,2,IF(F440&gt;0,3,IF(G440&gt;0,4,5))))</f>
        <v>3</v>
      </c>
      <c r="D440" s="10"/>
      <c r="E440" s="10"/>
      <c r="F440" s="8" t="n">
        <v>565</v>
      </c>
      <c r="G440" s="10"/>
      <c r="H440" s="10"/>
    </row>
    <row r="441" customFormat="false" ht="24.95" hidden="false" customHeight="true" outlineLevel="0" collapsed="false">
      <c r="A441" s="7" t="s">
        <v>433</v>
      </c>
      <c r="B441" s="8" t="n">
        <v>566</v>
      </c>
      <c r="C441" s="9" t="n">
        <f aca="false">IF(D441&gt;0,1,IF(E441&gt;0,2,IF(F441&gt;0,3,IF(G441&gt;0,4,5))))</f>
        <v>1</v>
      </c>
      <c r="D441" s="10" t="n">
        <v>566</v>
      </c>
      <c r="E441" s="10"/>
      <c r="F441" s="8"/>
      <c r="G441" s="10"/>
      <c r="H441" s="10"/>
    </row>
    <row r="442" customFormat="false" ht="24.95" hidden="false" customHeight="true" outlineLevel="0" collapsed="false">
      <c r="A442" s="7" t="s">
        <v>434</v>
      </c>
      <c r="B442" s="8" t="n">
        <v>567</v>
      </c>
      <c r="C442" s="9" t="n">
        <f aca="false">IF(D442&gt;0,1,IF(E442&gt;0,2,IF(F442&gt;0,3,IF(G442&gt;0,4,5))))</f>
        <v>3</v>
      </c>
      <c r="D442" s="10"/>
      <c r="E442" s="10"/>
      <c r="F442" s="8" t="n">
        <v>567</v>
      </c>
      <c r="G442" s="10"/>
      <c r="H442" s="10"/>
    </row>
    <row r="443" customFormat="false" ht="24.95" hidden="false" customHeight="true" outlineLevel="0" collapsed="false">
      <c r="A443" s="7" t="s">
        <v>435</v>
      </c>
      <c r="B443" s="8" t="n">
        <v>568</v>
      </c>
      <c r="C443" s="9" t="n">
        <f aca="false">IF(D443&gt;0,1,IF(E443&gt;0,2,IF(F443&gt;0,3,IF(G443&gt;0,4,5))))</f>
        <v>3</v>
      </c>
      <c r="D443" s="10"/>
      <c r="E443" s="10"/>
      <c r="F443" s="8" t="n">
        <v>568</v>
      </c>
      <c r="G443" s="10"/>
      <c r="H443" s="10"/>
    </row>
    <row r="444" customFormat="false" ht="24.95" hidden="false" customHeight="true" outlineLevel="0" collapsed="false">
      <c r="A444" s="7" t="s">
        <v>436</v>
      </c>
      <c r="B444" s="8" t="n">
        <v>569</v>
      </c>
      <c r="C444" s="9" t="n">
        <f aca="false">IF(D444&gt;0,1,IF(E444&gt;0,2,IF(F444&gt;0,3,IF(G444&gt;0,4,5))))</f>
        <v>3</v>
      </c>
      <c r="D444" s="10"/>
      <c r="E444" s="10"/>
      <c r="F444" s="8" t="n">
        <v>569</v>
      </c>
      <c r="G444" s="10"/>
      <c r="H444" s="10"/>
    </row>
    <row r="445" customFormat="false" ht="24.95" hidden="false" customHeight="true" outlineLevel="0" collapsed="false">
      <c r="A445" s="7" t="s">
        <v>437</v>
      </c>
      <c r="B445" s="8" t="n">
        <v>570</v>
      </c>
      <c r="C445" s="9" t="n">
        <f aca="false">IF(D445&gt;0,1,IF(E445&gt;0,2,IF(F445&gt;0,3,IF(G445&gt;0,4,5))))</f>
        <v>3</v>
      </c>
      <c r="D445" s="10"/>
      <c r="E445" s="10"/>
      <c r="F445" s="8" t="n">
        <v>570</v>
      </c>
      <c r="G445" s="10"/>
      <c r="H445" s="10"/>
    </row>
    <row r="446" customFormat="false" ht="24.95" hidden="false" customHeight="true" outlineLevel="0" collapsed="false">
      <c r="A446" s="7" t="s">
        <v>438</v>
      </c>
      <c r="B446" s="8" t="n">
        <v>571</v>
      </c>
      <c r="C446" s="9" t="n">
        <f aca="false">IF(D446&gt;0,1,IF(E446&gt;0,2,IF(F446&gt;0,3,IF(G446&gt;0,4,5))))</f>
        <v>3</v>
      </c>
      <c r="D446" s="10"/>
      <c r="E446" s="10"/>
      <c r="F446" s="8" t="n">
        <v>571</v>
      </c>
      <c r="G446" s="10"/>
      <c r="H446" s="10"/>
    </row>
    <row r="447" customFormat="false" ht="24.95" hidden="false" customHeight="true" outlineLevel="0" collapsed="false">
      <c r="A447" s="7" t="s">
        <v>439</v>
      </c>
      <c r="B447" s="8" t="n">
        <v>572</v>
      </c>
      <c r="C447" s="9" t="n">
        <f aca="false">IF(D447&gt;0,1,IF(E447&gt;0,2,IF(F447&gt;0,3,IF(G447&gt;0,4,5))))</f>
        <v>3</v>
      </c>
      <c r="D447" s="10"/>
      <c r="E447" s="10"/>
      <c r="F447" s="8" t="n">
        <v>572</v>
      </c>
      <c r="G447" s="10"/>
      <c r="H447" s="10"/>
    </row>
    <row r="448" customFormat="false" ht="24.95" hidden="false" customHeight="true" outlineLevel="0" collapsed="false">
      <c r="A448" s="7" t="s">
        <v>440</v>
      </c>
      <c r="B448" s="8" t="n">
        <v>573</v>
      </c>
      <c r="C448" s="9" t="n">
        <f aca="false">IF(D448&gt;0,1,IF(E448&gt;0,2,IF(F448&gt;0,3,IF(G448&gt;0,4,5))))</f>
        <v>3</v>
      </c>
      <c r="D448" s="10"/>
      <c r="E448" s="10"/>
      <c r="F448" s="8" t="n">
        <v>573</v>
      </c>
      <c r="G448" s="10"/>
      <c r="H448" s="10"/>
    </row>
    <row r="449" customFormat="false" ht="24.95" hidden="false" customHeight="true" outlineLevel="0" collapsed="false">
      <c r="A449" s="7" t="s">
        <v>441</v>
      </c>
      <c r="B449" s="8" t="n">
        <v>574</v>
      </c>
      <c r="C449" s="9" t="n">
        <f aca="false">IF(D449&gt;0,1,IF(E449&gt;0,2,IF(F449&gt;0,3,IF(G449&gt;0,4,5))))</f>
        <v>3</v>
      </c>
      <c r="D449" s="10"/>
      <c r="E449" s="10"/>
      <c r="F449" s="8" t="n">
        <v>574</v>
      </c>
      <c r="G449" s="10"/>
      <c r="H449" s="10"/>
    </row>
    <row r="450" customFormat="false" ht="24.95" hidden="false" customHeight="true" outlineLevel="0" collapsed="false">
      <c r="A450" s="7" t="s">
        <v>442</v>
      </c>
      <c r="B450" s="8" t="n">
        <v>575</v>
      </c>
      <c r="C450" s="9" t="n">
        <f aca="false">IF(D450&gt;0,1,IF(E450&gt;0,2,IF(F450&gt;0,3,IF(G450&gt;0,4,5))))</f>
        <v>3</v>
      </c>
      <c r="D450" s="10"/>
      <c r="E450" s="10"/>
      <c r="F450" s="8" t="n">
        <v>575</v>
      </c>
      <c r="G450" s="10"/>
      <c r="H450" s="10"/>
    </row>
    <row r="451" customFormat="false" ht="24.95" hidden="false" customHeight="true" outlineLevel="0" collapsed="false">
      <c r="A451" s="7" t="s">
        <v>443</v>
      </c>
      <c r="B451" s="8" t="n">
        <v>576</v>
      </c>
      <c r="C451" s="9" t="n">
        <f aca="false">IF(D451&gt;0,1,IF(E451&gt;0,2,IF(F451&gt;0,3,IF(G451&gt;0,4,5))))</f>
        <v>1</v>
      </c>
      <c r="D451" s="10" t="n">
        <v>576</v>
      </c>
      <c r="E451" s="10"/>
      <c r="F451" s="8"/>
      <c r="G451" s="10"/>
      <c r="H451" s="10"/>
    </row>
    <row r="452" customFormat="false" ht="24.95" hidden="false" customHeight="true" outlineLevel="0" collapsed="false">
      <c r="A452" s="14" t="s">
        <v>444</v>
      </c>
      <c r="B452" s="8" t="n">
        <v>577</v>
      </c>
      <c r="C452" s="9" t="n">
        <f aca="false">IF(D452&gt;0,1,IF(E452&gt;0,2,IF(F452&gt;0,3,IF(G452&gt;0,4,5))))</f>
        <v>1</v>
      </c>
      <c r="D452" s="8" t="n">
        <v>577</v>
      </c>
      <c r="E452" s="10"/>
      <c r="F452" s="10"/>
      <c r="G452" s="10"/>
      <c r="H452" s="10"/>
    </row>
    <row r="453" customFormat="false" ht="24.95" hidden="false" customHeight="true" outlineLevel="0" collapsed="false">
      <c r="A453" s="7" t="s">
        <v>445</v>
      </c>
      <c r="B453" s="8" t="n">
        <v>578</v>
      </c>
      <c r="C453" s="9" t="n">
        <f aca="false">IF(D453&gt;0,1,IF(E453&gt;0,2,IF(F453&gt;0,3,IF(G453&gt;0,4,5))))</f>
        <v>1</v>
      </c>
      <c r="D453" s="8" t="n">
        <v>578</v>
      </c>
      <c r="E453" s="10"/>
      <c r="F453" s="10"/>
      <c r="G453" s="10"/>
      <c r="H453" s="10"/>
    </row>
    <row r="454" customFormat="false" ht="24.95" hidden="false" customHeight="true" outlineLevel="0" collapsed="false">
      <c r="A454" s="7" t="s">
        <v>446</v>
      </c>
      <c r="B454" s="8" t="n">
        <v>579</v>
      </c>
      <c r="C454" s="9" t="n">
        <f aca="false">IF(D454&gt;0,1,IF(E454&gt;0,2,IF(F454&gt;0,3,IF(G454&gt;0,4,5))))</f>
        <v>1</v>
      </c>
      <c r="D454" s="8" t="n">
        <v>579</v>
      </c>
      <c r="E454" s="10"/>
      <c r="F454" s="10"/>
      <c r="G454" s="10"/>
      <c r="H454" s="10"/>
    </row>
    <row r="455" customFormat="false" ht="24.95" hidden="false" customHeight="true" outlineLevel="0" collapsed="false">
      <c r="A455" s="7" t="s">
        <v>447</v>
      </c>
      <c r="B455" s="8" t="n">
        <v>580</v>
      </c>
      <c r="C455" s="9" t="n">
        <f aca="false">IF(D455&gt;0,1,IF(E455&gt;0,2,IF(F455&gt;0,3,IF(G455&gt;0,4,5))))</f>
        <v>1</v>
      </c>
      <c r="D455" s="8" t="n">
        <v>580</v>
      </c>
      <c r="E455" s="10"/>
      <c r="F455" s="10"/>
      <c r="G455" s="10"/>
      <c r="H455" s="10"/>
    </row>
    <row r="456" customFormat="false" ht="24.95" hidden="false" customHeight="true" outlineLevel="0" collapsed="false">
      <c r="A456" s="7" t="s">
        <v>448</v>
      </c>
      <c r="B456" s="8" t="n">
        <v>581</v>
      </c>
      <c r="C456" s="9" t="n">
        <f aca="false">IF(D456&gt;0,1,IF(E456&gt;0,2,IF(F456&gt;0,3,IF(G456&gt;0,4,5))))</f>
        <v>1</v>
      </c>
      <c r="D456" s="8" t="n">
        <v>581</v>
      </c>
      <c r="E456" s="10"/>
      <c r="F456" s="10"/>
      <c r="G456" s="10"/>
      <c r="H456" s="10"/>
    </row>
    <row r="457" customFormat="false" ht="24.95" hidden="false" customHeight="true" outlineLevel="0" collapsed="false">
      <c r="A457" s="7" t="s">
        <v>449</v>
      </c>
      <c r="B457" s="8" t="n">
        <v>582</v>
      </c>
      <c r="C457" s="9" t="n">
        <f aca="false">IF(D457&gt;0,1,IF(E457&gt;0,2,IF(F457&gt;0,3,IF(G457&gt;0,4,5))))</f>
        <v>3</v>
      </c>
      <c r="D457" s="10"/>
      <c r="E457" s="10"/>
      <c r="F457" s="8" t="n">
        <v>582</v>
      </c>
      <c r="G457" s="10"/>
      <c r="H457" s="10"/>
    </row>
    <row r="458" customFormat="false" ht="24.95" hidden="false" customHeight="true" outlineLevel="0" collapsed="false">
      <c r="A458" s="7" t="s">
        <v>450</v>
      </c>
      <c r="B458" s="8" t="n">
        <v>583</v>
      </c>
      <c r="C458" s="9" t="n">
        <f aca="false">IF(D458&gt;0,1,IF(E458&gt;0,2,IF(F458&gt;0,3,IF(G458&gt;0,4,5))))</f>
        <v>3</v>
      </c>
      <c r="D458" s="10"/>
      <c r="E458" s="10"/>
      <c r="F458" s="8" t="n">
        <v>583</v>
      </c>
      <c r="G458" s="10"/>
      <c r="H458" s="10"/>
    </row>
    <row r="459" customFormat="false" ht="24.95" hidden="false" customHeight="true" outlineLevel="0" collapsed="false">
      <c r="A459" s="7" t="s">
        <v>451</v>
      </c>
      <c r="B459" s="8" t="n">
        <v>584</v>
      </c>
      <c r="C459" s="9" t="n">
        <f aca="false">IF(D459&gt;0,1,IF(E459&gt;0,2,IF(F459&gt;0,3,IF(G459&gt;0,4,5))))</f>
        <v>1</v>
      </c>
      <c r="D459" s="8" t="n">
        <v>584</v>
      </c>
      <c r="E459" s="10"/>
      <c r="F459" s="10"/>
      <c r="G459" s="10"/>
      <c r="H459" s="10"/>
    </row>
    <row r="460" customFormat="false" ht="24.95" hidden="false" customHeight="true" outlineLevel="0" collapsed="false">
      <c r="A460" s="7" t="s">
        <v>452</v>
      </c>
      <c r="B460" s="8" t="n">
        <v>585</v>
      </c>
      <c r="C460" s="9" t="n">
        <f aca="false">IF(D460&gt;0,1,IF(E460&gt;0,2,IF(F460&gt;0,3,IF(G460&gt;0,4,5))))</f>
        <v>1</v>
      </c>
      <c r="D460" s="8" t="n">
        <v>585</v>
      </c>
      <c r="E460" s="10"/>
      <c r="F460" s="10"/>
      <c r="G460" s="10"/>
      <c r="H460" s="10"/>
    </row>
    <row r="461" customFormat="false" ht="24.95" hidden="false" customHeight="true" outlineLevel="0" collapsed="false">
      <c r="A461" s="7" t="s">
        <v>453</v>
      </c>
      <c r="B461" s="8" t="n">
        <v>586</v>
      </c>
      <c r="C461" s="9" t="n">
        <f aca="false">IF(D461&gt;0,1,IF(E461&gt;0,2,IF(F461&gt;0,3,IF(G461&gt;0,4,5))))</f>
        <v>1</v>
      </c>
      <c r="D461" s="8" t="n">
        <v>586</v>
      </c>
      <c r="E461" s="10"/>
      <c r="F461" s="10"/>
      <c r="G461" s="10"/>
      <c r="H461" s="10"/>
    </row>
    <row r="462" customFormat="false" ht="24.95" hidden="false" customHeight="true" outlineLevel="0" collapsed="false">
      <c r="A462" s="7" t="s">
        <v>454</v>
      </c>
      <c r="B462" s="8" t="n">
        <v>587</v>
      </c>
      <c r="C462" s="9" t="n">
        <f aca="false">IF(D462&gt;0,1,IF(E462&gt;0,2,IF(F462&gt;0,3,IF(G462&gt;0,4,5))))</f>
        <v>1</v>
      </c>
      <c r="D462" s="8" t="n">
        <v>587</v>
      </c>
      <c r="E462" s="10"/>
      <c r="F462" s="10"/>
      <c r="G462" s="10"/>
      <c r="H462" s="10"/>
    </row>
    <row r="463" customFormat="false" ht="24.95" hidden="false" customHeight="true" outlineLevel="0" collapsed="false">
      <c r="A463" s="7" t="s">
        <v>455</v>
      </c>
      <c r="B463" s="8" t="n">
        <v>588</v>
      </c>
      <c r="C463" s="9" t="n">
        <f aca="false">IF(D463&gt;0,1,IF(E463&gt;0,2,IF(F463&gt;0,3,IF(G463&gt;0,4,5))))</f>
        <v>1</v>
      </c>
      <c r="D463" s="8" t="n">
        <v>588</v>
      </c>
      <c r="E463" s="10"/>
      <c r="F463" s="10"/>
      <c r="G463" s="10"/>
      <c r="H463" s="10"/>
    </row>
    <row r="464" customFormat="false" ht="24.95" hidden="false" customHeight="true" outlineLevel="0" collapsed="false">
      <c r="A464" s="7" t="s">
        <v>456</v>
      </c>
      <c r="B464" s="8" t="n">
        <v>589</v>
      </c>
      <c r="C464" s="9" t="n">
        <f aca="false">IF(D464&gt;0,1,IF(E464&gt;0,2,IF(F464&gt;0,3,IF(G464&gt;0,4,5))))</f>
        <v>3</v>
      </c>
      <c r="D464" s="10"/>
      <c r="E464" s="10"/>
      <c r="F464" s="8" t="n">
        <v>589</v>
      </c>
      <c r="G464" s="10"/>
      <c r="H464" s="10"/>
    </row>
    <row r="465" customFormat="false" ht="24.95" hidden="false" customHeight="true" outlineLevel="0" collapsed="false">
      <c r="A465" s="7" t="s">
        <v>457</v>
      </c>
      <c r="B465" s="8" t="n">
        <v>590</v>
      </c>
      <c r="C465" s="9" t="n">
        <f aca="false">IF(D465&gt;0,1,IF(E465&gt;0,2,IF(F465&gt;0,3,IF(G465&gt;0,4,5))))</f>
        <v>3</v>
      </c>
      <c r="D465" s="10"/>
      <c r="E465" s="10"/>
      <c r="F465" s="8" t="n">
        <v>590</v>
      </c>
      <c r="G465" s="10"/>
      <c r="H465" s="10"/>
    </row>
    <row r="466" customFormat="false" ht="24.95" hidden="false" customHeight="true" outlineLevel="0" collapsed="false">
      <c r="A466" s="7" t="s">
        <v>458</v>
      </c>
      <c r="B466" s="8" t="n">
        <v>591</v>
      </c>
      <c r="C466" s="9" t="n">
        <f aca="false">IF(D466&gt;0,1,IF(E466&gt;0,2,IF(F466&gt;0,3,IF(G466&gt;0,4,5))))</f>
        <v>1</v>
      </c>
      <c r="D466" s="8" t="n">
        <v>591</v>
      </c>
      <c r="E466" s="10"/>
      <c r="F466" s="10"/>
      <c r="G466" s="10"/>
      <c r="H466" s="10"/>
    </row>
    <row r="467" customFormat="false" ht="24.95" hidden="false" customHeight="true" outlineLevel="0" collapsed="false">
      <c r="A467" s="7" t="s">
        <v>459</v>
      </c>
      <c r="B467" s="8" t="n">
        <v>592</v>
      </c>
      <c r="C467" s="9" t="n">
        <f aca="false">IF(D467&gt;0,1,IF(E467&gt;0,2,IF(F467&gt;0,3,IF(G467&gt;0,4,5))))</f>
        <v>1</v>
      </c>
      <c r="D467" s="8" t="n">
        <v>592</v>
      </c>
      <c r="E467" s="10"/>
      <c r="F467" s="10"/>
      <c r="G467" s="10"/>
      <c r="H467" s="10"/>
    </row>
    <row r="468" customFormat="false" ht="24.95" hidden="false" customHeight="true" outlineLevel="0" collapsed="false">
      <c r="A468" s="7" t="s">
        <v>460</v>
      </c>
      <c r="B468" s="8" t="n">
        <v>593</v>
      </c>
      <c r="C468" s="9" t="n">
        <f aca="false">IF(D468&gt;0,1,IF(E468&gt;0,2,IF(F468&gt;0,3,IF(G468&gt;0,4,5))))</f>
        <v>1</v>
      </c>
      <c r="D468" s="8" t="n">
        <v>593</v>
      </c>
      <c r="E468" s="10"/>
      <c r="F468" s="10"/>
      <c r="G468" s="10"/>
      <c r="H468" s="10"/>
    </row>
    <row r="469" customFormat="false" ht="24.95" hidden="false" customHeight="true" outlineLevel="0" collapsed="false">
      <c r="A469" s="7" t="s">
        <v>461</v>
      </c>
      <c r="B469" s="8" t="n">
        <v>594</v>
      </c>
      <c r="C469" s="9" t="n">
        <f aca="false">IF(D469&gt;0,1,IF(E469&gt;0,2,IF(F469&gt;0,3,IF(G469&gt;0,4,5))))</f>
        <v>1</v>
      </c>
      <c r="D469" s="8" t="n">
        <v>594</v>
      </c>
      <c r="E469" s="10"/>
      <c r="F469" s="10"/>
      <c r="G469" s="10"/>
      <c r="H469" s="10"/>
    </row>
    <row r="470" customFormat="false" ht="24.95" hidden="false" customHeight="true" outlineLevel="0" collapsed="false">
      <c r="A470" s="7" t="s">
        <v>462</v>
      </c>
      <c r="B470" s="8" t="n">
        <v>595</v>
      </c>
      <c r="C470" s="9" t="n">
        <f aca="false">IF(D470&gt;0,1,IF(E470&gt;0,2,IF(F470&gt;0,3,IF(G470&gt;0,4,5))))</f>
        <v>1</v>
      </c>
      <c r="D470" s="8" t="n">
        <v>595</v>
      </c>
      <c r="E470" s="10"/>
      <c r="F470" s="10"/>
      <c r="G470" s="10"/>
      <c r="H470" s="10"/>
    </row>
    <row r="471" customFormat="false" ht="24.95" hidden="false" customHeight="true" outlineLevel="0" collapsed="false">
      <c r="A471" s="7" t="s">
        <v>463</v>
      </c>
      <c r="B471" s="8" t="n">
        <v>596</v>
      </c>
      <c r="C471" s="9" t="n">
        <f aca="false">IF(D471&gt;0,1,IF(E471&gt;0,2,IF(F471&gt;0,3,IF(G471&gt;0,4,5))))</f>
        <v>3</v>
      </c>
      <c r="D471" s="10"/>
      <c r="E471" s="10"/>
      <c r="F471" s="8" t="n">
        <v>596</v>
      </c>
      <c r="G471" s="10"/>
      <c r="H471" s="10"/>
    </row>
    <row r="472" customFormat="false" ht="24.95" hidden="false" customHeight="true" outlineLevel="0" collapsed="false">
      <c r="A472" s="7" t="s">
        <v>464</v>
      </c>
      <c r="B472" s="8" t="n">
        <v>597</v>
      </c>
      <c r="C472" s="9" t="n">
        <f aca="false">IF(D472&gt;0,1,IF(E472&gt;0,2,IF(F472&gt;0,3,IF(G472&gt;0,4,5))))</f>
        <v>3</v>
      </c>
      <c r="D472" s="10"/>
      <c r="E472" s="10"/>
      <c r="F472" s="8" t="n">
        <v>597</v>
      </c>
      <c r="G472" s="10"/>
      <c r="H472" s="10"/>
    </row>
    <row r="473" customFormat="false" ht="24.95" hidden="false" customHeight="true" outlineLevel="0" collapsed="false">
      <c r="A473" s="7" t="s">
        <v>465</v>
      </c>
      <c r="B473" s="8" t="n">
        <v>598</v>
      </c>
      <c r="C473" s="9" t="n">
        <f aca="false">IF(D473&gt;0,1,IF(E473&gt;0,2,IF(F473&gt;0,3,IF(G473&gt;0,4,5))))</f>
        <v>3</v>
      </c>
      <c r="D473" s="10"/>
      <c r="E473" s="10"/>
      <c r="F473" s="8" t="n">
        <v>598</v>
      </c>
      <c r="G473" s="10"/>
      <c r="H473" s="10"/>
    </row>
    <row r="474" customFormat="false" ht="24.95" hidden="false" customHeight="true" outlineLevel="0" collapsed="false">
      <c r="A474" s="7" t="s">
        <v>466</v>
      </c>
      <c r="B474" s="8" t="n">
        <v>599</v>
      </c>
      <c r="C474" s="9" t="n">
        <f aca="false">IF(D474&gt;0,1,IF(E474&gt;0,2,IF(F474&gt;0,3,IF(G474&gt;0,4,5))))</f>
        <v>3</v>
      </c>
      <c r="D474" s="10"/>
      <c r="E474" s="10"/>
      <c r="F474" s="8" t="n">
        <v>599</v>
      </c>
      <c r="G474" s="10"/>
      <c r="H474" s="10"/>
    </row>
    <row r="475" customFormat="false" ht="24.95" hidden="false" customHeight="true" outlineLevel="0" collapsed="false">
      <c r="A475" s="7" t="s">
        <v>467</v>
      </c>
      <c r="B475" s="8" t="n">
        <v>600</v>
      </c>
      <c r="C475" s="9" t="n">
        <f aca="false">IF(D475&gt;0,1,IF(E475&gt;0,2,IF(F475&gt;0,3,IF(G475&gt;0,4,5))))</f>
        <v>3</v>
      </c>
      <c r="D475" s="10"/>
      <c r="E475" s="10"/>
      <c r="F475" s="8" t="n">
        <v>600</v>
      </c>
      <c r="G475" s="10"/>
      <c r="H475" s="10"/>
    </row>
    <row r="476" customFormat="false" ht="24.95" hidden="false" customHeight="true" outlineLevel="0" collapsed="false">
      <c r="A476" s="14" t="s">
        <v>468</v>
      </c>
      <c r="B476" s="8" t="n">
        <v>601</v>
      </c>
      <c r="C476" s="9" t="n">
        <f aca="false">IF(D476&gt;0,1,IF(E476&gt;0,2,IF(F476&gt;0,3,IF(G476&gt;0,4,5))))</f>
        <v>3</v>
      </c>
      <c r="D476" s="10"/>
      <c r="E476" s="10"/>
      <c r="F476" s="8" t="n">
        <v>601</v>
      </c>
      <c r="G476" s="10"/>
      <c r="H476" s="10"/>
    </row>
    <row r="477" customFormat="false" ht="24.95" hidden="false" customHeight="true" outlineLevel="0" collapsed="false">
      <c r="A477" s="7" t="s">
        <v>469</v>
      </c>
      <c r="B477" s="8" t="n">
        <v>602</v>
      </c>
      <c r="C477" s="9" t="n">
        <f aca="false">IF(D477&gt;0,1,IF(E477&gt;0,2,IF(F477&gt;0,3,IF(G477&gt;0,4,5))))</f>
        <v>3</v>
      </c>
      <c r="D477" s="10"/>
      <c r="E477" s="10"/>
      <c r="F477" s="8" t="n">
        <v>602</v>
      </c>
      <c r="G477" s="10"/>
      <c r="H477" s="10"/>
    </row>
    <row r="478" customFormat="false" ht="24.95" hidden="false" customHeight="true" outlineLevel="0" collapsed="false">
      <c r="A478" s="7" t="s">
        <v>470</v>
      </c>
      <c r="B478" s="8" t="n">
        <v>603</v>
      </c>
      <c r="C478" s="9" t="n">
        <f aca="false">IF(D478&gt;0,1,IF(E478&gt;0,2,IF(F478&gt;0,3,IF(G478&gt;0,4,5))))</f>
        <v>3</v>
      </c>
      <c r="D478" s="10"/>
      <c r="E478" s="10"/>
      <c r="F478" s="8" t="n">
        <v>603</v>
      </c>
      <c r="G478" s="10"/>
      <c r="H478" s="10"/>
    </row>
    <row r="479" customFormat="false" ht="24.95" hidden="false" customHeight="true" outlineLevel="0" collapsed="false">
      <c r="A479" s="7" t="s">
        <v>471</v>
      </c>
      <c r="B479" s="8" t="n">
        <v>604</v>
      </c>
      <c r="C479" s="9" t="n">
        <f aca="false">IF(D479&gt;0,1,IF(E479&gt;0,2,IF(F479&gt;0,3,IF(G479&gt;0,4,5))))</f>
        <v>1</v>
      </c>
      <c r="D479" s="10" t="n">
        <v>604</v>
      </c>
      <c r="E479" s="10"/>
      <c r="F479" s="8"/>
      <c r="G479" s="10"/>
      <c r="H479" s="10"/>
    </row>
    <row r="480" customFormat="false" ht="24.95" hidden="false" customHeight="true" outlineLevel="0" collapsed="false">
      <c r="A480" s="7" t="s">
        <v>472</v>
      </c>
      <c r="B480" s="8" t="n">
        <v>605</v>
      </c>
      <c r="C480" s="9" t="n">
        <f aca="false">IF(D480&gt;0,1,IF(E480&gt;0,2,IF(F480&gt;0,3,IF(G480&gt;0,4,5))))</f>
        <v>3</v>
      </c>
      <c r="D480" s="10"/>
      <c r="E480" s="10"/>
      <c r="F480" s="8" t="n">
        <v>605</v>
      </c>
      <c r="G480" s="10"/>
      <c r="H480" s="10"/>
    </row>
    <row r="481" customFormat="false" ht="24.95" hidden="false" customHeight="true" outlineLevel="0" collapsed="false">
      <c r="A481" s="7" t="s">
        <v>473</v>
      </c>
      <c r="B481" s="8" t="n">
        <v>606</v>
      </c>
      <c r="C481" s="9" t="n">
        <f aca="false">IF(D481&gt;0,1,IF(E481&gt;0,2,IF(F481&gt;0,3,IF(G481&gt;0,4,5))))</f>
        <v>3</v>
      </c>
      <c r="D481" s="10"/>
      <c r="E481" s="10"/>
      <c r="F481" s="8" t="n">
        <v>606</v>
      </c>
      <c r="G481" s="10"/>
      <c r="H481" s="10"/>
    </row>
    <row r="482" customFormat="false" ht="24.95" hidden="false" customHeight="true" outlineLevel="0" collapsed="false">
      <c r="A482" s="7" t="s">
        <v>474</v>
      </c>
      <c r="B482" s="8" t="n">
        <v>607</v>
      </c>
      <c r="C482" s="9" t="n">
        <f aca="false">IF(D482&gt;0,1,IF(E482&gt;0,2,IF(F482&gt;0,3,IF(G482&gt;0,4,5))))</f>
        <v>3</v>
      </c>
      <c r="D482" s="10"/>
      <c r="E482" s="10"/>
      <c r="F482" s="8" t="n">
        <v>607</v>
      </c>
      <c r="G482" s="10"/>
      <c r="H482" s="10"/>
    </row>
    <row r="483" customFormat="false" ht="24.95" hidden="false" customHeight="true" outlineLevel="0" collapsed="false">
      <c r="A483" s="7" t="s">
        <v>475</v>
      </c>
      <c r="B483" s="8" t="n">
        <v>608</v>
      </c>
      <c r="C483" s="9" t="n">
        <f aca="false">IF(D483&gt;0,1,IF(E483&gt;0,2,IF(F483&gt;0,3,IF(G483&gt;0,4,5))))</f>
        <v>3</v>
      </c>
      <c r="D483" s="10"/>
      <c r="E483" s="10"/>
      <c r="F483" s="8" t="n">
        <v>608</v>
      </c>
      <c r="G483" s="10"/>
      <c r="H483" s="10"/>
    </row>
    <row r="484" customFormat="false" ht="24.95" hidden="false" customHeight="true" outlineLevel="0" collapsed="false">
      <c r="A484" s="7" t="s">
        <v>476</v>
      </c>
      <c r="B484" s="8" t="n">
        <v>609</v>
      </c>
      <c r="C484" s="9" t="n">
        <f aca="false">IF(D484&gt;0,1,IF(E484&gt;0,2,IF(F484&gt;0,3,IF(G484&gt;0,4,5))))</f>
        <v>3</v>
      </c>
      <c r="D484" s="10"/>
      <c r="E484" s="10"/>
      <c r="F484" s="8" t="n">
        <v>609</v>
      </c>
      <c r="G484" s="10"/>
      <c r="H484" s="10"/>
    </row>
    <row r="485" customFormat="false" ht="24.95" hidden="false" customHeight="true" outlineLevel="0" collapsed="false">
      <c r="A485" s="7" t="s">
        <v>477</v>
      </c>
      <c r="B485" s="8" t="n">
        <v>610</v>
      </c>
      <c r="C485" s="9" t="n">
        <f aca="false">IF(D485&gt;0,1,IF(E485&gt;0,2,IF(F485&gt;0,3,IF(G485&gt;0,4,5))))</f>
        <v>3</v>
      </c>
      <c r="D485" s="10"/>
      <c r="E485" s="10"/>
      <c r="F485" s="8" t="n">
        <v>610</v>
      </c>
      <c r="G485" s="10"/>
      <c r="H485" s="10"/>
    </row>
    <row r="486" customFormat="false" ht="24.95" hidden="false" customHeight="true" outlineLevel="0" collapsed="false">
      <c r="A486" s="7" t="s">
        <v>478</v>
      </c>
      <c r="B486" s="8" t="n">
        <v>611</v>
      </c>
      <c r="C486" s="9" t="n">
        <f aca="false">IF(D486&gt;0,1,IF(E486&gt;0,2,IF(F486&gt;0,3,IF(G486&gt;0,4,5))))</f>
        <v>3</v>
      </c>
      <c r="D486" s="10"/>
      <c r="E486" s="10"/>
      <c r="F486" s="8" t="n">
        <v>611</v>
      </c>
      <c r="G486" s="10"/>
      <c r="H486" s="10"/>
    </row>
    <row r="487" customFormat="false" ht="24.95" hidden="false" customHeight="true" outlineLevel="0" collapsed="false">
      <c r="A487" s="7" t="s">
        <v>479</v>
      </c>
      <c r="B487" s="8" t="n">
        <v>612</v>
      </c>
      <c r="C487" s="9" t="n">
        <f aca="false">IF(D487&gt;0,1,IF(E487&gt;0,2,IF(F487&gt;0,3,IF(G487&gt;0,4,5))))</f>
        <v>3</v>
      </c>
      <c r="D487" s="10"/>
      <c r="E487" s="10"/>
      <c r="F487" s="8" t="n">
        <v>612</v>
      </c>
      <c r="G487" s="10"/>
      <c r="H487" s="10"/>
    </row>
    <row r="488" customFormat="false" ht="24.95" hidden="false" customHeight="true" outlineLevel="0" collapsed="false">
      <c r="A488" s="7" t="s">
        <v>480</v>
      </c>
      <c r="B488" s="8" t="n">
        <v>613</v>
      </c>
      <c r="C488" s="9" t="n">
        <f aca="false">IF(D488&gt;0,1,IF(E488&gt;0,2,IF(F488&gt;0,3,IF(G488&gt;0,4,5))))</f>
        <v>3</v>
      </c>
      <c r="D488" s="10"/>
      <c r="E488" s="10"/>
      <c r="F488" s="8" t="n">
        <v>613</v>
      </c>
      <c r="G488" s="10"/>
      <c r="H488" s="10"/>
    </row>
    <row r="489" customFormat="false" ht="24.95" hidden="false" customHeight="true" outlineLevel="0" collapsed="false">
      <c r="A489" s="7" t="s">
        <v>481</v>
      </c>
      <c r="B489" s="8" t="n">
        <v>614</v>
      </c>
      <c r="C489" s="9" t="n">
        <f aca="false">IF(D489&gt;0,1,IF(E489&gt;0,2,IF(F489&gt;0,3,IF(G489&gt;0,4,5))))</f>
        <v>1</v>
      </c>
      <c r="D489" s="10" t="n">
        <v>614</v>
      </c>
      <c r="E489" s="10"/>
      <c r="F489" s="8"/>
      <c r="G489" s="10"/>
      <c r="H489" s="10"/>
    </row>
    <row r="490" customFormat="false" ht="24.95" hidden="false" customHeight="true" outlineLevel="0" collapsed="false">
      <c r="A490" s="14" t="s">
        <v>482</v>
      </c>
      <c r="B490" s="8" t="n">
        <v>615</v>
      </c>
      <c r="C490" s="9" t="n">
        <f aca="false">IF(D490&gt;0,1,IF(E490&gt;0,2,IF(F490&gt;0,3,IF(G490&gt;0,4,5))))</f>
        <v>3</v>
      </c>
      <c r="D490" s="10"/>
      <c r="E490" s="10"/>
      <c r="F490" s="8" t="n">
        <v>615</v>
      </c>
      <c r="G490" s="10"/>
      <c r="H490" s="10"/>
    </row>
    <row r="491" customFormat="false" ht="24.95" hidden="false" customHeight="true" outlineLevel="0" collapsed="false">
      <c r="A491" s="14" t="s">
        <v>483</v>
      </c>
      <c r="B491" s="8" t="n">
        <v>616</v>
      </c>
      <c r="C491" s="9" t="n">
        <f aca="false">IF(D491&gt;0,1,IF(E491&gt;0,2,IF(F491&gt;0,3,IF(G491&gt;0,4,5))))</f>
        <v>3</v>
      </c>
      <c r="D491" s="10"/>
      <c r="E491" s="10"/>
      <c r="F491" s="8" t="n">
        <v>616</v>
      </c>
      <c r="G491" s="10"/>
      <c r="H491" s="10"/>
    </row>
    <row r="492" customFormat="false" ht="24.95" hidden="false" customHeight="true" outlineLevel="0" collapsed="false">
      <c r="A492" s="14" t="s">
        <v>484</v>
      </c>
      <c r="B492" s="8" t="n">
        <v>617</v>
      </c>
      <c r="C492" s="9" t="n">
        <f aca="false">IF(D492&gt;0,1,IF(E492&gt;0,2,IF(F492&gt;0,3,IF(G492&gt;0,4,5))))</f>
        <v>3</v>
      </c>
      <c r="D492" s="10"/>
      <c r="E492" s="10"/>
      <c r="F492" s="8" t="n">
        <v>617</v>
      </c>
      <c r="G492" s="10"/>
      <c r="H492" s="10"/>
    </row>
    <row r="493" customFormat="false" ht="24.95" hidden="false" customHeight="true" outlineLevel="0" collapsed="false">
      <c r="A493" s="14" t="s">
        <v>485</v>
      </c>
      <c r="B493" s="8" t="n">
        <v>618</v>
      </c>
      <c r="C493" s="9" t="n">
        <f aca="false">IF(D493&gt;0,1,IF(E493&gt;0,2,IF(F493&gt;0,3,IF(G493&gt;0,4,5))))</f>
        <v>3</v>
      </c>
      <c r="D493" s="10"/>
      <c r="E493" s="10"/>
      <c r="F493" s="8" t="n">
        <v>618</v>
      </c>
      <c r="G493" s="10"/>
      <c r="H493" s="10"/>
    </row>
    <row r="494" customFormat="false" ht="24.95" hidden="false" customHeight="true" outlineLevel="0" collapsed="false">
      <c r="A494" s="7" t="s">
        <v>486</v>
      </c>
      <c r="B494" s="8" t="n">
        <v>619</v>
      </c>
      <c r="C494" s="9" t="n">
        <f aca="false">IF(D494&gt;0,1,IF(E494&gt;0,2,IF(F494&gt;0,3,IF(G494&gt;0,4,5))))</f>
        <v>3</v>
      </c>
      <c r="D494" s="10"/>
      <c r="E494" s="10"/>
      <c r="F494" s="8" t="n">
        <v>619</v>
      </c>
      <c r="G494" s="10"/>
      <c r="H494" s="10"/>
    </row>
    <row r="495" customFormat="false" ht="24.95" hidden="false" customHeight="true" outlineLevel="0" collapsed="false">
      <c r="A495" s="14" t="s">
        <v>487</v>
      </c>
      <c r="B495" s="8" t="n">
        <v>620</v>
      </c>
      <c r="C495" s="9" t="n">
        <f aca="false">IF(D495&gt;0,1,IF(E495&gt;0,2,IF(F495&gt;0,3,IF(G495&gt;0,4,5))))</f>
        <v>3</v>
      </c>
      <c r="D495" s="10"/>
      <c r="E495" s="10"/>
      <c r="F495" s="8" t="n">
        <v>620</v>
      </c>
      <c r="G495" s="10"/>
      <c r="H495" s="10"/>
    </row>
    <row r="496" customFormat="false" ht="24.95" hidden="false" customHeight="true" outlineLevel="0" collapsed="false">
      <c r="A496" s="7" t="s">
        <v>488</v>
      </c>
      <c r="B496" s="8" t="n">
        <v>621</v>
      </c>
      <c r="C496" s="9" t="n">
        <f aca="false">IF(D496&gt;0,1,IF(E496&gt;0,2,IF(F496&gt;0,3,IF(G496&gt;0,4,5))))</f>
        <v>3</v>
      </c>
      <c r="D496" s="10"/>
      <c r="E496" s="10"/>
      <c r="F496" s="8" t="n">
        <v>621</v>
      </c>
      <c r="G496" s="10"/>
      <c r="H496" s="10"/>
    </row>
    <row r="497" customFormat="false" ht="24.95" hidden="false" customHeight="true" outlineLevel="0" collapsed="false">
      <c r="A497" s="14" t="s">
        <v>489</v>
      </c>
      <c r="B497" s="8" t="n">
        <v>622</v>
      </c>
      <c r="C497" s="9" t="n">
        <f aca="false">IF(D497&gt;0,1,IF(E497&gt;0,2,IF(F497&gt;0,3,IF(G497&gt;0,4,5))))</f>
        <v>3</v>
      </c>
      <c r="D497" s="10"/>
      <c r="E497" s="10"/>
      <c r="F497" s="8" t="n">
        <v>622</v>
      </c>
      <c r="G497" s="10"/>
      <c r="H497" s="10"/>
    </row>
    <row r="498" customFormat="false" ht="24.95" hidden="false" customHeight="true" outlineLevel="0" collapsed="false">
      <c r="A498" s="14" t="s">
        <v>490</v>
      </c>
      <c r="B498" s="8" t="n">
        <v>623</v>
      </c>
      <c r="C498" s="9" t="n">
        <f aca="false">IF(D498&gt;0,1,IF(E498&gt;0,2,IF(F498&gt;0,3,IF(G498&gt;0,4,5))))</f>
        <v>3</v>
      </c>
      <c r="D498" s="10"/>
      <c r="E498" s="10"/>
      <c r="F498" s="8" t="n">
        <v>623</v>
      </c>
      <c r="G498" s="10"/>
      <c r="H498" s="10"/>
    </row>
    <row r="499" customFormat="false" ht="24.95" hidden="false" customHeight="true" outlineLevel="0" collapsed="false">
      <c r="A499" s="7" t="s">
        <v>491</v>
      </c>
      <c r="B499" s="8" t="n">
        <v>624</v>
      </c>
      <c r="C499" s="9" t="n">
        <f aca="false">IF(D499&gt;0,1,IF(E499&gt;0,2,IF(F499&gt;0,3,IF(G499&gt;0,4,5))))</f>
        <v>5</v>
      </c>
      <c r="D499" s="10"/>
      <c r="E499" s="10"/>
      <c r="F499" s="10"/>
      <c r="G499" s="8"/>
      <c r="H499" s="8" t="n">
        <v>624</v>
      </c>
    </row>
    <row r="500" customFormat="false" ht="24.95" hidden="false" customHeight="true" outlineLevel="0" collapsed="false">
      <c r="A500" s="7" t="s">
        <v>67</v>
      </c>
      <c r="B500" s="8" t="n">
        <v>625</v>
      </c>
      <c r="C500" s="9" t="n">
        <f aca="false">IF(D500&gt;0,1,IF(E500&gt;0,2,IF(F500&gt;0,3,IF(G500&gt;0,4,5))))</f>
        <v>5</v>
      </c>
      <c r="D500" s="10"/>
      <c r="E500" s="10"/>
      <c r="F500" s="10"/>
      <c r="G500" s="8"/>
      <c r="H500" s="8" t="n">
        <v>625</v>
      </c>
    </row>
    <row r="501" customFormat="false" ht="24.95" hidden="false" customHeight="true" outlineLevel="0" collapsed="false">
      <c r="A501" s="7" t="s">
        <v>492</v>
      </c>
      <c r="B501" s="8" t="n">
        <v>626</v>
      </c>
      <c r="C501" s="9" t="n">
        <f aca="false">IF(D501&gt;0,1,IF(E501&gt;0,2,IF(F501&gt;0,3,IF(G501&gt;0,4,5))))</f>
        <v>1</v>
      </c>
      <c r="D501" s="8" t="n">
        <v>626</v>
      </c>
      <c r="E501" s="10"/>
      <c r="F501" s="10"/>
      <c r="G501" s="10"/>
      <c r="H501" s="10"/>
    </row>
    <row r="502" customFormat="false" ht="24.95" hidden="false" customHeight="true" outlineLevel="0" collapsed="false">
      <c r="A502" s="12" t="s">
        <v>493</v>
      </c>
      <c r="B502" s="8" t="n">
        <v>627</v>
      </c>
      <c r="C502" s="9" t="n">
        <f aca="false">IF(D502&gt;0,1,IF(E502&gt;0,2,IF(F502&gt;0,3,IF(G502&gt;0,4,5))))</f>
        <v>4</v>
      </c>
      <c r="D502" s="10"/>
      <c r="E502" s="10"/>
      <c r="F502" s="10"/>
      <c r="G502" s="8" t="n">
        <v>627</v>
      </c>
      <c r="H502" s="8"/>
    </row>
    <row r="503" customFormat="false" ht="24.95" hidden="false" customHeight="true" outlineLevel="0" collapsed="false">
      <c r="A503" s="7" t="s">
        <v>494</v>
      </c>
      <c r="B503" s="8" t="n">
        <v>628</v>
      </c>
      <c r="C503" s="9" t="n">
        <f aca="false">IF(D503&gt;0,1,IF(E503&gt;0,2,IF(F503&gt;0,3,IF(G503&gt;0,4,5))))</f>
        <v>4</v>
      </c>
      <c r="D503" s="10"/>
      <c r="E503" s="10"/>
      <c r="F503" s="10"/>
      <c r="G503" s="8" t="n">
        <v>628</v>
      </c>
      <c r="H503" s="8"/>
    </row>
    <row r="504" customFormat="false" ht="24.95" hidden="false" customHeight="true" outlineLevel="0" collapsed="false">
      <c r="A504" s="7" t="s">
        <v>495</v>
      </c>
      <c r="B504" s="8" t="n">
        <v>629</v>
      </c>
      <c r="C504" s="9" t="n">
        <f aca="false">IF(D504&gt;0,1,IF(E504&gt;0,2,IF(F504&gt;0,3,IF(G504&gt;0,4,5))))</f>
        <v>4</v>
      </c>
      <c r="D504" s="10"/>
      <c r="E504" s="10"/>
      <c r="F504" s="10"/>
      <c r="G504" s="8" t="n">
        <v>629</v>
      </c>
      <c r="H504" s="8"/>
    </row>
    <row r="505" customFormat="false" ht="24.95" hidden="false" customHeight="true" outlineLevel="0" collapsed="false">
      <c r="A505" s="7" t="s">
        <v>496</v>
      </c>
      <c r="B505" s="8" t="n">
        <v>630</v>
      </c>
      <c r="C505" s="9" t="n">
        <f aca="false">IF(D505&gt;0,1,IF(E505&gt;0,2,IF(F505&gt;0,3,IF(G505&gt;0,4,5))))</f>
        <v>4</v>
      </c>
      <c r="D505" s="10"/>
      <c r="E505" s="10"/>
      <c r="F505" s="10"/>
      <c r="G505" s="8" t="n">
        <v>630</v>
      </c>
      <c r="H505" s="8"/>
    </row>
    <row r="506" customFormat="false" ht="24.95" hidden="false" customHeight="true" outlineLevel="0" collapsed="false">
      <c r="A506" s="7" t="s">
        <v>272</v>
      </c>
      <c r="B506" s="8" t="n">
        <v>631</v>
      </c>
      <c r="C506" s="9" t="n">
        <f aca="false">IF(D506&gt;0,1,IF(E506&gt;0,2,IF(F506&gt;0,3,IF(G506&gt;0,4,5))))</f>
        <v>5</v>
      </c>
      <c r="D506" s="10"/>
      <c r="E506" s="10"/>
      <c r="F506" s="10"/>
      <c r="G506" s="8"/>
      <c r="H506" s="8" t="n">
        <v>631</v>
      </c>
    </row>
    <row r="507" customFormat="false" ht="24.95" hidden="false" customHeight="true" outlineLevel="0" collapsed="false">
      <c r="A507" s="7" t="s">
        <v>497</v>
      </c>
      <c r="B507" s="8" t="n">
        <v>632</v>
      </c>
      <c r="C507" s="9" t="n">
        <f aca="false">IF(D507&gt;0,1,IF(E507&gt;0,2,IF(F507&gt;0,3,IF(G507&gt;0,4,5))))</f>
        <v>4</v>
      </c>
      <c r="D507" s="10"/>
      <c r="E507" s="10"/>
      <c r="F507" s="10"/>
      <c r="G507" s="8" t="n">
        <v>632</v>
      </c>
      <c r="H507" s="8"/>
    </row>
    <row r="508" customFormat="false" ht="24.95" hidden="false" customHeight="true" outlineLevel="0" collapsed="false">
      <c r="A508" s="7" t="s">
        <v>498</v>
      </c>
      <c r="B508" s="8" t="n">
        <v>633</v>
      </c>
      <c r="C508" s="9" t="n">
        <f aca="false">IF(D508&gt;0,1,IF(E508&gt;0,2,IF(F508&gt;0,3,IF(G508&gt;0,4,5))))</f>
        <v>4</v>
      </c>
      <c r="D508" s="10"/>
      <c r="E508" s="10"/>
      <c r="F508" s="10"/>
      <c r="G508" s="8" t="n">
        <v>633</v>
      </c>
      <c r="H508" s="8"/>
    </row>
    <row r="509" customFormat="false" ht="24.95" hidden="false" customHeight="true" outlineLevel="0" collapsed="false">
      <c r="A509" s="7" t="s">
        <v>499</v>
      </c>
      <c r="B509" s="8" t="n">
        <v>634</v>
      </c>
      <c r="C509" s="9" t="n">
        <f aca="false">IF(D509&gt;0,1,IF(E509&gt;0,2,IF(F509&gt;0,3,IF(G509&gt;0,4,5))))</f>
        <v>4</v>
      </c>
      <c r="D509" s="10"/>
      <c r="E509" s="10"/>
      <c r="F509" s="10"/>
      <c r="G509" s="8" t="n">
        <v>634</v>
      </c>
      <c r="H509" s="8"/>
    </row>
    <row r="510" customFormat="false" ht="24.95" hidden="false" customHeight="true" outlineLevel="0" collapsed="false">
      <c r="A510" s="12" t="s">
        <v>500</v>
      </c>
      <c r="B510" s="8" t="n">
        <v>635</v>
      </c>
      <c r="C510" s="9" t="n">
        <f aca="false">IF(D510&gt;0,1,IF(E510&gt;0,2,IF(F510&gt;0,3,IF(G510&gt;0,4,5))))</f>
        <v>5</v>
      </c>
      <c r="D510" s="10"/>
      <c r="E510" s="10"/>
      <c r="F510" s="10"/>
      <c r="G510" s="8"/>
      <c r="H510" s="8" t="n">
        <v>635</v>
      </c>
    </row>
    <row r="511" customFormat="false" ht="24.95" hidden="false" customHeight="true" outlineLevel="0" collapsed="false">
      <c r="A511" s="7" t="s">
        <v>501</v>
      </c>
      <c r="B511" s="8" t="n">
        <v>636</v>
      </c>
      <c r="C511" s="9" t="n">
        <f aca="false">IF(D511&gt;0,1,IF(E511&gt;0,2,IF(F511&gt;0,3,IF(G511&gt;0,4,5))))</f>
        <v>5</v>
      </c>
      <c r="D511" s="10"/>
      <c r="E511" s="10"/>
      <c r="F511" s="10"/>
      <c r="G511" s="8"/>
      <c r="H511" s="8" t="n">
        <v>636</v>
      </c>
    </row>
    <row r="512" customFormat="false" ht="24.95" hidden="false" customHeight="true" outlineLevel="0" collapsed="false">
      <c r="A512" s="7" t="s">
        <v>502</v>
      </c>
      <c r="B512" s="8" t="n">
        <v>637</v>
      </c>
      <c r="C512" s="9" t="n">
        <f aca="false">IF(D512&gt;0,1,IF(E512&gt;0,2,IF(F512&gt;0,3,IF(G512&gt;0,4,5))))</f>
        <v>3</v>
      </c>
      <c r="D512" s="10"/>
      <c r="E512" s="10"/>
      <c r="F512" s="8" t="n">
        <v>637</v>
      </c>
      <c r="G512" s="10"/>
      <c r="H512" s="10"/>
    </row>
    <row r="513" customFormat="false" ht="24.95" hidden="false" customHeight="true" outlineLevel="0" collapsed="false">
      <c r="A513" s="7" t="s">
        <v>503</v>
      </c>
      <c r="B513" s="8" t="n">
        <v>638</v>
      </c>
      <c r="C513" s="9" t="n">
        <f aca="false">IF(D513&gt;0,1,IF(E513&gt;0,2,IF(F513&gt;0,3,IF(G513&gt;0,4,5))))</f>
        <v>3</v>
      </c>
      <c r="D513" s="10"/>
      <c r="E513" s="10"/>
      <c r="F513" s="8" t="n">
        <v>638</v>
      </c>
      <c r="G513" s="10"/>
      <c r="H513" s="10"/>
    </row>
    <row r="514" customFormat="false" ht="24.95" hidden="false" customHeight="true" outlineLevel="0" collapsed="false">
      <c r="A514" s="7" t="s">
        <v>504</v>
      </c>
      <c r="B514" s="8" t="n">
        <v>639</v>
      </c>
      <c r="C514" s="9" t="n">
        <f aca="false">IF(D514&gt;0,1,IF(E514&gt;0,2,IF(F514&gt;0,3,IF(G514&gt;0,4,5))))</f>
        <v>3</v>
      </c>
      <c r="D514" s="10"/>
      <c r="E514" s="10"/>
      <c r="F514" s="8" t="n">
        <v>639</v>
      </c>
      <c r="G514" s="10"/>
      <c r="H514" s="10"/>
    </row>
    <row r="515" customFormat="false" ht="24.95" hidden="false" customHeight="true" outlineLevel="0" collapsed="false">
      <c r="A515" s="7" t="s">
        <v>505</v>
      </c>
      <c r="B515" s="8" t="n">
        <v>640</v>
      </c>
      <c r="C515" s="9" t="n">
        <f aca="false">IF(D515&gt;0,1,IF(E515&gt;0,2,IF(F515&gt;0,3,IF(G515&gt;0,4,5))))</f>
        <v>3</v>
      </c>
      <c r="D515" s="10"/>
      <c r="E515" s="10"/>
      <c r="F515" s="8" t="n">
        <v>640</v>
      </c>
      <c r="G515" s="10"/>
      <c r="H515" s="10"/>
    </row>
    <row r="516" customFormat="false" ht="24.95" hidden="false" customHeight="true" outlineLevel="0" collapsed="false">
      <c r="A516" s="7" t="s">
        <v>506</v>
      </c>
      <c r="B516" s="8" t="n">
        <v>641</v>
      </c>
      <c r="C516" s="9" t="n">
        <f aca="false">IF(D516&gt;0,1,IF(E516&gt;0,2,IF(F516&gt;0,3,IF(G516&gt;0,4,5))))</f>
        <v>3</v>
      </c>
      <c r="D516" s="10"/>
      <c r="E516" s="10"/>
      <c r="F516" s="8" t="n">
        <v>641</v>
      </c>
      <c r="G516" s="10"/>
      <c r="H516" s="10"/>
    </row>
    <row r="517" customFormat="false" ht="24.95" hidden="false" customHeight="true" outlineLevel="0" collapsed="false">
      <c r="A517" s="14" t="s">
        <v>507</v>
      </c>
      <c r="B517" s="8" t="n">
        <v>642</v>
      </c>
      <c r="C517" s="9" t="n">
        <f aca="false">IF(D517&gt;0,1,IF(E517&gt;0,2,IF(F517&gt;0,3,IF(G517&gt;0,4,5))))</f>
        <v>3</v>
      </c>
      <c r="D517" s="10"/>
      <c r="E517" s="10"/>
      <c r="F517" s="8" t="n">
        <v>642</v>
      </c>
      <c r="G517" s="10"/>
      <c r="H517" s="10"/>
    </row>
    <row r="518" customFormat="false" ht="24.95" hidden="false" customHeight="true" outlineLevel="0" collapsed="false">
      <c r="A518" s="7" t="s">
        <v>508</v>
      </c>
      <c r="B518" s="8" t="n">
        <v>643</v>
      </c>
      <c r="C518" s="9" t="n">
        <f aca="false">IF(D518&gt;0,1,IF(E518&gt;0,2,IF(F518&gt;0,3,IF(G518&gt;0,4,5))))</f>
        <v>3</v>
      </c>
      <c r="D518" s="10"/>
      <c r="E518" s="10"/>
      <c r="F518" s="8" t="n">
        <v>643</v>
      </c>
      <c r="G518" s="10"/>
      <c r="H518" s="10"/>
    </row>
    <row r="519" customFormat="false" ht="24.95" hidden="false" customHeight="true" outlineLevel="0" collapsed="false">
      <c r="A519" s="7" t="s">
        <v>509</v>
      </c>
      <c r="B519" s="8" t="n">
        <v>644</v>
      </c>
      <c r="C519" s="9" t="n">
        <f aca="false">IF(D519&gt;0,1,IF(E519&gt;0,2,IF(F519&gt;0,3,IF(G519&gt;0,4,5))))</f>
        <v>3</v>
      </c>
      <c r="D519" s="10"/>
      <c r="E519" s="10"/>
      <c r="F519" s="8" t="n">
        <v>644</v>
      </c>
      <c r="G519" s="10"/>
      <c r="H519" s="10"/>
    </row>
    <row r="520" customFormat="false" ht="24.95" hidden="false" customHeight="true" outlineLevel="0" collapsed="false">
      <c r="A520" s="7" t="s">
        <v>510</v>
      </c>
      <c r="B520" s="8" t="n">
        <v>645</v>
      </c>
      <c r="C520" s="9" t="n">
        <f aca="false">IF(D520&gt;0,1,IF(E520&gt;0,2,IF(F520&gt;0,3,IF(G520&gt;0,4,5))))</f>
        <v>3</v>
      </c>
      <c r="D520" s="10"/>
      <c r="E520" s="10"/>
      <c r="F520" s="8" t="n">
        <v>645</v>
      </c>
      <c r="G520" s="10"/>
      <c r="H520" s="10"/>
    </row>
    <row r="521" customFormat="false" ht="24.95" hidden="false" customHeight="true" outlineLevel="0" collapsed="false">
      <c r="A521" s="7" t="s">
        <v>511</v>
      </c>
      <c r="B521" s="8" t="n">
        <v>646</v>
      </c>
      <c r="C521" s="9" t="n">
        <f aca="false">IF(D521&gt;0,1,IF(E521&gt;0,2,IF(F521&gt;0,3,IF(G521&gt;0,4,5))))</f>
        <v>3</v>
      </c>
      <c r="D521" s="10"/>
      <c r="E521" s="10"/>
      <c r="F521" s="8" t="n">
        <v>646</v>
      </c>
      <c r="G521" s="10"/>
      <c r="H521" s="10"/>
    </row>
    <row r="522" customFormat="false" ht="24.95" hidden="false" customHeight="true" outlineLevel="0" collapsed="false">
      <c r="A522" s="7" t="s">
        <v>512</v>
      </c>
      <c r="B522" s="8" t="n">
        <v>647</v>
      </c>
      <c r="C522" s="9" t="n">
        <f aca="false">IF(D522&gt;0,1,IF(E522&gt;0,2,IF(F522&gt;0,3,IF(G522&gt;0,4,5))))</f>
        <v>4</v>
      </c>
      <c r="D522" s="10"/>
      <c r="E522" s="10"/>
      <c r="F522" s="10"/>
      <c r="G522" s="8" t="n">
        <v>647</v>
      </c>
      <c r="H522" s="8"/>
    </row>
    <row r="523" customFormat="false" ht="24.95" hidden="false" customHeight="true" outlineLevel="0" collapsed="false">
      <c r="A523" s="7" t="s">
        <v>513</v>
      </c>
      <c r="B523" s="8" t="n">
        <v>648</v>
      </c>
      <c r="C523" s="9" t="n">
        <f aca="false">IF(D523&gt;0,1,IF(E523&gt;0,2,IF(F523&gt;0,3,IF(G523&gt;0,4,5))))</f>
        <v>3</v>
      </c>
      <c r="D523" s="10"/>
      <c r="E523" s="10"/>
      <c r="F523" s="8" t="n">
        <v>648</v>
      </c>
      <c r="G523" s="10"/>
      <c r="H523" s="10"/>
    </row>
    <row r="524" customFormat="false" ht="24.95" hidden="false" customHeight="true" outlineLevel="0" collapsed="false">
      <c r="A524" s="7" t="s">
        <v>514</v>
      </c>
      <c r="B524" s="8" t="n">
        <v>649</v>
      </c>
      <c r="C524" s="9" t="n">
        <f aca="false">IF(D524&gt;0,1,IF(E524&gt;0,2,IF(F524&gt;0,3,IF(G524&gt;0,4,5))))</f>
        <v>3</v>
      </c>
      <c r="D524" s="10"/>
      <c r="E524" s="10"/>
      <c r="F524" s="8" t="n">
        <v>649</v>
      </c>
      <c r="G524" s="10"/>
      <c r="H524" s="10"/>
    </row>
    <row r="525" customFormat="false" ht="24.95" hidden="false" customHeight="true" outlineLevel="0" collapsed="false">
      <c r="A525" s="7" t="s">
        <v>515</v>
      </c>
      <c r="B525" s="8" t="n">
        <v>650</v>
      </c>
      <c r="C525" s="9" t="n">
        <f aca="false">IF(D525&gt;0,1,IF(E525&gt;0,2,IF(F525&gt;0,3,IF(G525&gt;0,4,5))))</f>
        <v>4</v>
      </c>
      <c r="D525" s="10"/>
      <c r="E525" s="10"/>
      <c r="F525" s="10"/>
      <c r="G525" s="10" t="n">
        <v>650</v>
      </c>
      <c r="H525" s="10"/>
    </row>
    <row r="526" customFormat="false" ht="24.95" hidden="false" customHeight="true" outlineLevel="0" collapsed="false">
      <c r="A526" s="7" t="s">
        <v>516</v>
      </c>
      <c r="B526" s="8" t="n">
        <v>651</v>
      </c>
      <c r="C526" s="9" t="n">
        <f aca="false">IF(D526&gt;0,1,IF(E526&gt;0,2,IF(F526&gt;0,3,IF(G526&gt;0,4,5))))</f>
        <v>1</v>
      </c>
      <c r="D526" s="8" t="n">
        <v>651</v>
      </c>
      <c r="E526" s="10"/>
      <c r="F526" s="10"/>
      <c r="G526" s="10"/>
      <c r="H526" s="10"/>
    </row>
    <row r="527" customFormat="false" ht="24.95" hidden="false" customHeight="true" outlineLevel="0" collapsed="false">
      <c r="A527" s="7" t="s">
        <v>517</v>
      </c>
      <c r="B527" s="8" t="n">
        <v>652</v>
      </c>
      <c r="C527" s="9" t="n">
        <f aca="false">IF(D527&gt;0,1,IF(E527&gt;0,2,IF(F527&gt;0,3,IF(G527&gt;0,4,5))))</f>
        <v>1</v>
      </c>
      <c r="D527" s="8" t="n">
        <v>652</v>
      </c>
      <c r="E527" s="10"/>
      <c r="F527" s="10"/>
      <c r="G527" s="10"/>
      <c r="H527" s="10"/>
    </row>
    <row r="528" customFormat="false" ht="24.95" hidden="false" customHeight="true" outlineLevel="0" collapsed="false">
      <c r="A528" s="7" t="s">
        <v>518</v>
      </c>
      <c r="B528" s="8" t="n">
        <v>653</v>
      </c>
      <c r="C528" s="9" t="n">
        <f aca="false">IF(D528&gt;0,1,IF(E528&gt;0,2,IF(F528&gt;0,3,IF(G528&gt;0,4,5))))</f>
        <v>1</v>
      </c>
      <c r="D528" s="8" t="n">
        <v>653</v>
      </c>
      <c r="E528" s="10"/>
      <c r="F528" s="10"/>
      <c r="G528" s="10"/>
      <c r="H528" s="10"/>
    </row>
    <row r="529" customFormat="false" ht="24.95" hidden="false" customHeight="true" outlineLevel="0" collapsed="false">
      <c r="A529" s="7" t="s">
        <v>519</v>
      </c>
      <c r="B529" s="8" t="n">
        <v>654</v>
      </c>
      <c r="C529" s="9" t="n">
        <f aca="false">IF(D529&gt;0,1,IF(E529&gt;0,2,IF(F529&gt;0,3,IF(G529&gt;0,4,5))))</f>
        <v>1</v>
      </c>
      <c r="D529" s="8" t="n">
        <v>654</v>
      </c>
      <c r="E529" s="10"/>
      <c r="F529" s="10"/>
      <c r="G529" s="10"/>
      <c r="H529" s="10"/>
    </row>
    <row r="530" customFormat="false" ht="24.95" hidden="false" customHeight="true" outlineLevel="0" collapsed="false">
      <c r="A530" s="7" t="s">
        <v>520</v>
      </c>
      <c r="B530" s="8" t="n">
        <v>655</v>
      </c>
      <c r="C530" s="9" t="n">
        <f aca="false">IF(D530&gt;0,1,IF(E530&gt;0,2,IF(F530&gt;0,3,IF(G530&gt;0,4,5))))</f>
        <v>1</v>
      </c>
      <c r="D530" s="8" t="n">
        <v>655</v>
      </c>
      <c r="E530" s="10"/>
      <c r="F530" s="10"/>
      <c r="G530" s="10"/>
      <c r="H530" s="10"/>
    </row>
    <row r="531" customFormat="false" ht="24.95" hidden="false" customHeight="true" outlineLevel="0" collapsed="false">
      <c r="A531" s="7" t="s">
        <v>521</v>
      </c>
      <c r="B531" s="8" t="n">
        <v>656</v>
      </c>
      <c r="C531" s="9" t="n">
        <f aca="false">IF(D531&gt;0,1,IF(E531&gt;0,2,IF(F531&gt;0,3,IF(G531&gt;0,4,5))))</f>
        <v>1</v>
      </c>
      <c r="D531" s="8" t="n">
        <v>656</v>
      </c>
      <c r="E531" s="10"/>
      <c r="F531" s="10"/>
      <c r="G531" s="10"/>
      <c r="H531" s="10"/>
    </row>
    <row r="532" customFormat="false" ht="24.95" hidden="false" customHeight="true" outlineLevel="0" collapsed="false">
      <c r="A532" s="7" t="s">
        <v>522</v>
      </c>
      <c r="B532" s="8" t="n">
        <v>657</v>
      </c>
      <c r="C532" s="9" t="n">
        <f aca="false">IF(D532&gt;0,1,IF(E532&gt;0,2,IF(F532&gt;0,3,IF(G532&gt;0,4,5))))</f>
        <v>5</v>
      </c>
      <c r="D532" s="10"/>
      <c r="E532" s="10"/>
      <c r="F532" s="10"/>
      <c r="G532" s="8"/>
      <c r="H532" s="8" t="n">
        <v>657</v>
      </c>
    </row>
    <row r="533" customFormat="false" ht="24.95" hidden="false" customHeight="true" outlineLevel="0" collapsed="false">
      <c r="A533" s="7" t="s">
        <v>523</v>
      </c>
      <c r="B533" s="8" t="n">
        <v>658</v>
      </c>
      <c r="C533" s="9" t="n">
        <f aca="false">IF(D533&gt;0,1,IF(E533&gt;0,2,IF(F533&gt;0,3,IF(G533&gt;0,4,5))))</f>
        <v>5</v>
      </c>
      <c r="D533" s="10"/>
      <c r="E533" s="10"/>
      <c r="F533" s="10"/>
      <c r="G533" s="8"/>
      <c r="H533" s="8" t="n">
        <v>658</v>
      </c>
    </row>
    <row r="534" customFormat="false" ht="24.95" hidden="false" customHeight="true" outlineLevel="0" collapsed="false">
      <c r="A534" s="7" t="s">
        <v>524</v>
      </c>
      <c r="B534" s="8" t="n">
        <v>659</v>
      </c>
      <c r="C534" s="9" t="n">
        <f aca="false">IF(D534&gt;0,1,IF(E534&gt;0,2,IF(F534&gt;0,3,IF(G534&gt;0,4,5))))</f>
        <v>5</v>
      </c>
      <c r="D534" s="10"/>
      <c r="E534" s="10"/>
      <c r="F534" s="10"/>
      <c r="G534" s="8"/>
      <c r="H534" s="8" t="n">
        <v>659</v>
      </c>
    </row>
    <row r="535" customFormat="false" ht="24.95" hidden="false" customHeight="true" outlineLevel="0" collapsed="false">
      <c r="A535" s="7" t="s">
        <v>525</v>
      </c>
      <c r="B535" s="8" t="n">
        <v>660</v>
      </c>
      <c r="C535" s="9" t="n">
        <f aca="false">IF(D535&gt;0,1,IF(E535&gt;0,2,IF(F535&gt;0,3,IF(G535&gt;0,4,5))))</f>
        <v>5</v>
      </c>
      <c r="D535" s="10"/>
      <c r="E535" s="10"/>
      <c r="F535" s="10"/>
      <c r="G535" s="8"/>
      <c r="H535" s="8" t="n">
        <v>660</v>
      </c>
    </row>
    <row r="536" customFormat="false" ht="24.95" hidden="false" customHeight="true" outlineLevel="0" collapsed="false">
      <c r="A536" s="7" t="s">
        <v>526</v>
      </c>
      <c r="B536" s="8" t="n">
        <v>661</v>
      </c>
      <c r="C536" s="9" t="n">
        <f aca="false">IF(D536&gt;0,1,IF(E536&gt;0,2,IF(F536&gt;0,3,IF(G536&gt;0,4,5))))</f>
        <v>4</v>
      </c>
      <c r="D536" s="10"/>
      <c r="E536" s="10"/>
      <c r="F536" s="10"/>
      <c r="G536" s="8" t="n">
        <v>661</v>
      </c>
      <c r="H536" s="8"/>
    </row>
    <row r="537" customFormat="false" ht="24.95" hidden="false" customHeight="true" outlineLevel="0" collapsed="false">
      <c r="A537" s="7" t="s">
        <v>527</v>
      </c>
      <c r="B537" s="8" t="n">
        <v>662</v>
      </c>
      <c r="C537" s="9" t="n">
        <f aca="false">IF(D537&gt;0,1,IF(E537&gt;0,2,IF(F537&gt;0,3,IF(G537&gt;0,4,5))))</f>
        <v>5</v>
      </c>
      <c r="D537" s="10"/>
      <c r="E537" s="10"/>
      <c r="F537" s="10"/>
      <c r="G537" s="8"/>
      <c r="H537" s="8" t="n">
        <v>662</v>
      </c>
    </row>
    <row r="538" customFormat="false" ht="24.95" hidden="false" customHeight="true" outlineLevel="0" collapsed="false">
      <c r="A538" s="7" t="s">
        <v>528</v>
      </c>
      <c r="B538" s="8" t="n">
        <v>663</v>
      </c>
      <c r="C538" s="9" t="n">
        <f aca="false">IF(D538&gt;0,1,IF(E538&gt;0,2,IF(F538&gt;0,3,IF(G538&gt;0,4,5))))</f>
        <v>5</v>
      </c>
      <c r="D538" s="10"/>
      <c r="E538" s="10"/>
      <c r="F538" s="10"/>
      <c r="G538" s="8"/>
      <c r="H538" s="8" t="n">
        <v>663</v>
      </c>
    </row>
    <row r="539" customFormat="false" ht="24.95" hidden="false" customHeight="true" outlineLevel="0" collapsed="false">
      <c r="A539" s="7" t="s">
        <v>529</v>
      </c>
      <c r="B539" s="8" t="n">
        <v>664</v>
      </c>
      <c r="C539" s="9" t="n">
        <f aca="false">IF(D539&gt;0,1,IF(E539&gt;0,2,IF(F539&gt;0,3,IF(G539&gt;0,4,5))))</f>
        <v>2</v>
      </c>
      <c r="D539" s="10"/>
      <c r="E539" s="8" t="n">
        <v>664</v>
      </c>
      <c r="F539" s="8"/>
      <c r="G539" s="10"/>
      <c r="H539" s="10"/>
    </row>
    <row r="540" customFormat="false" ht="24.95" hidden="false" customHeight="true" outlineLevel="0" collapsed="false">
      <c r="A540" s="7" t="s">
        <v>530</v>
      </c>
      <c r="B540" s="8" t="n">
        <v>665</v>
      </c>
      <c r="C540" s="9" t="n">
        <f aca="false">IF(D540&gt;0,1,IF(E540&gt;0,2,IF(F540&gt;0,3,IF(G540&gt;0,4,5))))</f>
        <v>2</v>
      </c>
      <c r="D540" s="10"/>
      <c r="E540" s="8" t="n">
        <v>665</v>
      </c>
      <c r="F540" s="8"/>
      <c r="G540" s="10"/>
      <c r="H540" s="10"/>
    </row>
    <row r="541" customFormat="false" ht="24.95" hidden="false" customHeight="true" outlineLevel="0" collapsed="false">
      <c r="A541" s="7" t="s">
        <v>531</v>
      </c>
      <c r="B541" s="8" t="n">
        <v>666</v>
      </c>
      <c r="C541" s="9" t="n">
        <f aca="false">IF(D541&gt;0,1,IF(E541&gt;0,2,IF(F541&gt;0,3,IF(G541&gt;0,4,5))))</f>
        <v>3</v>
      </c>
      <c r="D541" s="10"/>
      <c r="E541" s="10"/>
      <c r="F541" s="8" t="n">
        <v>666</v>
      </c>
      <c r="G541" s="10"/>
      <c r="H541" s="10"/>
    </row>
    <row r="542" customFormat="false" ht="24.95" hidden="false" customHeight="true" outlineLevel="0" collapsed="false">
      <c r="A542" s="7" t="s">
        <v>532</v>
      </c>
      <c r="B542" s="8" t="n">
        <v>671</v>
      </c>
      <c r="C542" s="9" t="n">
        <f aca="false">IF(D542&gt;0,1,IF(E542&gt;0,2,IF(F542&gt;0,3,IF(G542&gt;0,4,5))))</f>
        <v>4</v>
      </c>
      <c r="D542" s="10"/>
      <c r="E542" s="10"/>
      <c r="F542" s="10"/>
      <c r="G542" s="8" t="n">
        <v>671</v>
      </c>
      <c r="H542" s="8"/>
    </row>
    <row r="543" customFormat="false" ht="24.95" hidden="false" customHeight="true" outlineLevel="0" collapsed="false">
      <c r="A543" s="7" t="s">
        <v>67</v>
      </c>
      <c r="B543" s="8" t="n">
        <v>672</v>
      </c>
      <c r="C543" s="9" t="n">
        <f aca="false">IF(D543&gt;0,1,IF(E543&gt;0,2,IF(F543&gt;0,3,IF(G543&gt;0,4,5))))</f>
        <v>5</v>
      </c>
      <c r="D543" s="10"/>
      <c r="E543" s="10"/>
      <c r="F543" s="10"/>
      <c r="G543" s="8"/>
      <c r="H543" s="8" t="n">
        <v>672</v>
      </c>
    </row>
    <row r="544" customFormat="false" ht="24.95" hidden="false" customHeight="true" outlineLevel="0" collapsed="false">
      <c r="A544" s="7" t="s">
        <v>67</v>
      </c>
      <c r="B544" s="8" t="n">
        <v>673</v>
      </c>
      <c r="C544" s="9" t="n">
        <f aca="false">IF(D544&gt;0,1,IF(E544&gt;0,2,IF(F544&gt;0,3,IF(G544&gt;0,4,5))))</f>
        <v>5</v>
      </c>
      <c r="D544" s="10"/>
      <c r="E544" s="10"/>
      <c r="F544" s="10"/>
      <c r="G544" s="8"/>
      <c r="H544" s="8" t="n">
        <v>673</v>
      </c>
    </row>
    <row r="545" customFormat="false" ht="24.95" hidden="false" customHeight="true" outlineLevel="0" collapsed="false">
      <c r="A545" s="7" t="s">
        <v>533</v>
      </c>
      <c r="B545" s="8" t="n">
        <v>675</v>
      </c>
      <c r="C545" s="9" t="n">
        <f aca="false">IF(D545&gt;0,1,IF(E545&gt;0,2,IF(F545&gt;0,3,IF(G545&gt;0,4,5))))</f>
        <v>3</v>
      </c>
      <c r="D545" s="10"/>
      <c r="E545" s="10"/>
      <c r="F545" s="8" t="n">
        <v>675</v>
      </c>
      <c r="G545" s="10"/>
      <c r="H545" s="10"/>
    </row>
    <row r="546" customFormat="false" ht="24.95" hidden="false" customHeight="true" outlineLevel="0" collapsed="false">
      <c r="A546" s="7" t="s">
        <v>534</v>
      </c>
      <c r="B546" s="8" t="n">
        <v>676</v>
      </c>
      <c r="C546" s="9" t="n">
        <f aca="false">IF(D546&gt;0,1,IF(E546&gt;0,2,IF(F546&gt;0,3,IF(G546&gt;0,4,5))))</f>
        <v>3</v>
      </c>
      <c r="D546" s="10"/>
      <c r="E546" s="10"/>
      <c r="F546" s="8" t="n">
        <v>676</v>
      </c>
      <c r="G546" s="10"/>
      <c r="H546" s="10"/>
    </row>
    <row r="547" customFormat="false" ht="24.95" hidden="false" customHeight="true" outlineLevel="0" collapsed="false">
      <c r="A547" s="7" t="s">
        <v>535</v>
      </c>
      <c r="B547" s="8" t="n">
        <v>678</v>
      </c>
      <c r="C547" s="9" t="n">
        <f aca="false">IF(D547&gt;0,1,IF(E547&gt;0,2,IF(F547&gt;0,3,IF(G547&gt;0,4,5))))</f>
        <v>3</v>
      </c>
      <c r="D547" s="10"/>
      <c r="E547" s="10"/>
      <c r="F547" s="8" t="n">
        <v>678</v>
      </c>
      <c r="G547" s="10"/>
      <c r="H547" s="10"/>
    </row>
    <row r="548" customFormat="false" ht="24.95" hidden="false" customHeight="true" outlineLevel="0" collapsed="false">
      <c r="A548" s="7" t="s">
        <v>536</v>
      </c>
      <c r="B548" s="8" t="n">
        <v>679</v>
      </c>
      <c r="C548" s="9" t="n">
        <f aca="false">IF(D548&gt;0,1,IF(E548&gt;0,2,IF(F548&gt;0,3,IF(G548&gt;0,4,5))))</f>
        <v>3</v>
      </c>
      <c r="D548" s="10"/>
      <c r="E548" s="10"/>
      <c r="F548" s="8" t="n">
        <v>679</v>
      </c>
      <c r="G548" s="10"/>
      <c r="H548" s="10"/>
    </row>
    <row r="549" customFormat="false" ht="24.95" hidden="false" customHeight="true" outlineLevel="0" collapsed="false">
      <c r="A549" s="7" t="s">
        <v>537</v>
      </c>
      <c r="B549" s="8" t="n">
        <v>680</v>
      </c>
      <c r="C549" s="9" t="n">
        <f aca="false">IF(D549&gt;0,1,IF(E549&gt;0,2,IF(F549&gt;0,3,IF(G549&gt;0,4,5))))</f>
        <v>5</v>
      </c>
      <c r="D549" s="10"/>
      <c r="E549" s="10"/>
      <c r="F549" s="10"/>
      <c r="G549" s="8"/>
      <c r="H549" s="8" t="n">
        <v>680</v>
      </c>
    </row>
    <row r="550" customFormat="false" ht="24.95" hidden="false" customHeight="true" outlineLevel="0" collapsed="false">
      <c r="A550" s="14" t="s">
        <v>538</v>
      </c>
      <c r="B550" s="8" t="n">
        <v>681</v>
      </c>
      <c r="C550" s="9" t="n">
        <f aca="false">IF(D550&gt;0,1,IF(E550&gt;0,2,IF(F550&gt;0,3,IF(G550&gt;0,4,5))))</f>
        <v>3</v>
      </c>
      <c r="D550" s="10"/>
      <c r="E550" s="10"/>
      <c r="F550" s="8" t="n">
        <v>681</v>
      </c>
      <c r="G550" s="10"/>
      <c r="H550" s="10"/>
    </row>
    <row r="551" customFormat="false" ht="24.95" hidden="false" customHeight="true" outlineLevel="0" collapsed="false">
      <c r="A551" s="7" t="s">
        <v>539</v>
      </c>
      <c r="B551" s="8" t="n">
        <v>701</v>
      </c>
      <c r="C551" s="9" t="n">
        <f aca="false">IF(D551&gt;0,1,IF(E551&gt;0,2,IF(F551&gt;0,3,IF(G551&gt;0,4,5))))</f>
        <v>3</v>
      </c>
      <c r="D551" s="10"/>
      <c r="E551" s="10"/>
      <c r="F551" s="8" t="n">
        <v>701</v>
      </c>
      <c r="G551" s="10"/>
      <c r="H551" s="10"/>
    </row>
    <row r="552" customFormat="false" ht="24.95" hidden="false" customHeight="true" outlineLevel="0" collapsed="false">
      <c r="A552" s="7" t="s">
        <v>540</v>
      </c>
      <c r="B552" s="8" t="n">
        <v>702</v>
      </c>
      <c r="C552" s="9" t="n">
        <f aca="false">IF(D552&gt;0,1,IF(E552&gt;0,2,IF(F552&gt;0,3,IF(G552&gt;0,4,5))))</f>
        <v>3</v>
      </c>
      <c r="D552" s="10"/>
      <c r="E552" s="10"/>
      <c r="F552" s="8" t="n">
        <v>702</v>
      </c>
      <c r="G552" s="10"/>
      <c r="H552" s="10"/>
    </row>
    <row r="553" customFormat="false" ht="24.95" hidden="false" customHeight="true" outlineLevel="0" collapsed="false">
      <c r="A553" s="7" t="s">
        <v>541</v>
      </c>
      <c r="B553" s="8" t="n">
        <v>703</v>
      </c>
      <c r="C553" s="9" t="n">
        <f aca="false">IF(D553&gt;0,1,IF(E553&gt;0,2,IF(F553&gt;0,3,IF(G553&gt;0,4,5))))</f>
        <v>3</v>
      </c>
      <c r="D553" s="10"/>
      <c r="E553" s="10"/>
      <c r="F553" s="8" t="n">
        <v>703</v>
      </c>
      <c r="G553" s="10"/>
      <c r="H553" s="10"/>
    </row>
    <row r="554" customFormat="false" ht="24.95" hidden="false" customHeight="true" outlineLevel="0" collapsed="false">
      <c r="A554" s="7" t="s">
        <v>542</v>
      </c>
      <c r="B554" s="8" t="n">
        <v>704</v>
      </c>
      <c r="C554" s="9" t="n">
        <f aca="false">IF(D554&gt;0,1,IF(E554&gt;0,2,IF(F554&gt;0,3,IF(G554&gt;0,4,5))))</f>
        <v>3</v>
      </c>
      <c r="D554" s="10"/>
      <c r="E554" s="10"/>
      <c r="F554" s="8" t="n">
        <v>704</v>
      </c>
      <c r="G554" s="10"/>
      <c r="H554" s="10"/>
    </row>
    <row r="555" customFormat="false" ht="24.95" hidden="false" customHeight="true" outlineLevel="0" collapsed="false">
      <c r="A555" s="7" t="s">
        <v>543</v>
      </c>
      <c r="B555" s="8" t="n">
        <v>705</v>
      </c>
      <c r="C555" s="9" t="n">
        <f aca="false">IF(D555&gt;0,1,IF(E555&gt;0,2,IF(F555&gt;0,3,IF(G555&gt;0,4,5))))</f>
        <v>3</v>
      </c>
      <c r="D555" s="10"/>
      <c r="E555" s="10"/>
      <c r="F555" s="8" t="n">
        <v>705</v>
      </c>
      <c r="G555" s="10"/>
      <c r="H555" s="10"/>
    </row>
    <row r="556" customFormat="false" ht="24.95" hidden="false" customHeight="true" outlineLevel="0" collapsed="false">
      <c r="A556" s="7" t="s">
        <v>544</v>
      </c>
      <c r="B556" s="8" t="n">
        <v>706</v>
      </c>
      <c r="C556" s="9" t="n">
        <f aca="false">IF(D556&gt;0,1,IF(E556&gt;0,2,IF(F556&gt;0,3,IF(G556&gt;0,4,5))))</f>
        <v>3</v>
      </c>
      <c r="D556" s="10"/>
      <c r="E556" s="10"/>
      <c r="F556" s="8" t="n">
        <v>706</v>
      </c>
      <c r="G556" s="10"/>
      <c r="H556" s="10"/>
    </row>
    <row r="557" customFormat="false" ht="24.95" hidden="false" customHeight="true" outlineLevel="0" collapsed="false">
      <c r="A557" s="7" t="s">
        <v>545</v>
      </c>
      <c r="B557" s="8" t="n">
        <v>707</v>
      </c>
      <c r="C557" s="9" t="n">
        <f aca="false">IF(D557&gt;0,1,IF(E557&gt;0,2,IF(F557&gt;0,3,IF(G557&gt;0,4,5))))</f>
        <v>3</v>
      </c>
      <c r="D557" s="10"/>
      <c r="E557" s="10"/>
      <c r="F557" s="8" t="n">
        <v>707</v>
      </c>
      <c r="G557" s="10"/>
      <c r="H557" s="10"/>
    </row>
    <row r="558" customFormat="false" ht="24.95" hidden="false" customHeight="true" outlineLevel="0" collapsed="false">
      <c r="A558" s="7" t="s">
        <v>546</v>
      </c>
      <c r="B558" s="8" t="n">
        <v>708</v>
      </c>
      <c r="C558" s="9" t="n">
        <f aca="false">IF(D558&gt;0,1,IF(E558&gt;0,2,IF(F558&gt;0,3,IF(G558&gt;0,4,5))))</f>
        <v>3</v>
      </c>
      <c r="D558" s="10"/>
      <c r="E558" s="10"/>
      <c r="F558" s="8" t="n">
        <v>708</v>
      </c>
      <c r="G558" s="10"/>
      <c r="H558" s="10"/>
    </row>
    <row r="559" customFormat="false" ht="24.95" hidden="false" customHeight="true" outlineLevel="0" collapsed="false">
      <c r="A559" s="7" t="s">
        <v>547</v>
      </c>
      <c r="B559" s="8" t="n">
        <v>709</v>
      </c>
      <c r="C559" s="9" t="n">
        <f aca="false">IF(D559&gt;0,1,IF(E559&gt;0,2,IF(F559&gt;0,3,IF(G559&gt;0,4,5))))</f>
        <v>3</v>
      </c>
      <c r="D559" s="10"/>
      <c r="E559" s="10"/>
      <c r="F559" s="8" t="n">
        <v>709</v>
      </c>
      <c r="G559" s="10"/>
      <c r="H559" s="10"/>
    </row>
    <row r="560" customFormat="false" ht="24.95" hidden="false" customHeight="true" outlineLevel="0" collapsed="false">
      <c r="A560" s="7" t="s">
        <v>548</v>
      </c>
      <c r="B560" s="8" t="n">
        <v>710</v>
      </c>
      <c r="C560" s="9" t="n">
        <f aca="false">IF(D560&gt;0,1,IF(E560&gt;0,2,IF(F560&gt;0,3,IF(G560&gt;0,4,5))))</f>
        <v>1</v>
      </c>
      <c r="D560" s="10" t="n">
        <v>710</v>
      </c>
      <c r="E560" s="10"/>
      <c r="F560" s="8"/>
      <c r="G560" s="10"/>
      <c r="H560" s="10"/>
    </row>
    <row r="561" customFormat="false" ht="24.95" hidden="false" customHeight="true" outlineLevel="0" collapsed="false">
      <c r="A561" s="7" t="s">
        <v>549</v>
      </c>
      <c r="B561" s="8" t="n">
        <v>711</v>
      </c>
      <c r="C561" s="9" t="n">
        <f aca="false">IF(D561&gt;0,1,IF(E561&gt;0,2,IF(F561&gt;0,3,IF(G561&gt;0,4,5))))</f>
        <v>1</v>
      </c>
      <c r="D561" s="8" t="n">
        <v>711</v>
      </c>
      <c r="E561" s="10"/>
      <c r="F561" s="10"/>
      <c r="G561" s="10"/>
      <c r="H561" s="10"/>
    </row>
    <row r="562" customFormat="false" ht="24.95" hidden="false" customHeight="true" outlineLevel="0" collapsed="false">
      <c r="A562" s="7" t="s">
        <v>550</v>
      </c>
      <c r="B562" s="8" t="n">
        <v>712</v>
      </c>
      <c r="C562" s="9" t="n">
        <f aca="false">IF(D562&gt;0,1,IF(E562&gt;0,2,IF(F562&gt;0,3,IF(G562&gt;0,4,5))))</f>
        <v>1</v>
      </c>
      <c r="D562" s="8" t="n">
        <v>712</v>
      </c>
      <c r="E562" s="10"/>
      <c r="F562" s="10"/>
      <c r="G562" s="10"/>
      <c r="H562" s="10"/>
    </row>
    <row r="563" customFormat="false" ht="24.95" hidden="false" customHeight="true" outlineLevel="0" collapsed="false">
      <c r="A563" s="7" t="s">
        <v>551</v>
      </c>
      <c r="B563" s="8" t="n">
        <v>713</v>
      </c>
      <c r="C563" s="9" t="n">
        <f aca="false">IF(D563&gt;0,1,IF(E563&gt;0,2,IF(F563&gt;0,3,IF(G563&gt;0,4,5))))</f>
        <v>1</v>
      </c>
      <c r="D563" s="8" t="n">
        <v>713</v>
      </c>
      <c r="E563" s="10"/>
      <c r="F563" s="10"/>
      <c r="G563" s="10"/>
      <c r="H563" s="10"/>
    </row>
    <row r="564" customFormat="false" ht="24.95" hidden="false" customHeight="true" outlineLevel="0" collapsed="false">
      <c r="A564" s="7" t="s">
        <v>552</v>
      </c>
      <c r="B564" s="8" t="n">
        <v>714</v>
      </c>
      <c r="C564" s="9" t="n">
        <f aca="false">IF(D564&gt;0,1,IF(E564&gt;0,2,IF(F564&gt;0,3,IF(G564&gt;0,4,5))))</f>
        <v>1</v>
      </c>
      <c r="D564" s="8" t="n">
        <v>714</v>
      </c>
      <c r="E564" s="10"/>
      <c r="F564" s="10"/>
      <c r="G564" s="10"/>
      <c r="H564" s="10"/>
    </row>
    <row r="565" customFormat="false" ht="24.95" hidden="false" customHeight="true" outlineLevel="0" collapsed="false">
      <c r="A565" s="7" t="s">
        <v>553</v>
      </c>
      <c r="B565" s="8" t="n">
        <v>715</v>
      </c>
      <c r="C565" s="9" t="n">
        <f aca="false">IF(D565&gt;0,1,IF(E565&gt;0,2,IF(F565&gt;0,3,IF(G565&gt;0,4,5))))</f>
        <v>1</v>
      </c>
      <c r="D565" s="8" t="n">
        <v>715</v>
      </c>
      <c r="E565" s="10"/>
      <c r="F565" s="10"/>
      <c r="G565" s="10"/>
      <c r="H565" s="10"/>
    </row>
    <row r="566" customFormat="false" ht="24.95" hidden="false" customHeight="true" outlineLevel="0" collapsed="false">
      <c r="A566" s="7" t="s">
        <v>554</v>
      </c>
      <c r="B566" s="8" t="n">
        <v>716</v>
      </c>
      <c r="C566" s="9" t="n">
        <f aca="false">IF(D566&gt;0,1,IF(E566&gt;0,2,IF(F566&gt;0,3,IF(G566&gt;0,4,5))))</f>
        <v>3</v>
      </c>
      <c r="D566" s="10"/>
      <c r="E566" s="10"/>
      <c r="F566" s="8" t="n">
        <v>716</v>
      </c>
      <c r="G566" s="10"/>
      <c r="H566" s="10"/>
    </row>
    <row r="567" customFormat="false" ht="24.95" hidden="false" customHeight="true" outlineLevel="0" collapsed="false">
      <c r="A567" s="7" t="s">
        <v>555</v>
      </c>
      <c r="B567" s="8" t="n">
        <v>717</v>
      </c>
      <c r="C567" s="9" t="n">
        <f aca="false">IF(D567&gt;0,1,IF(E567&gt;0,2,IF(F567&gt;0,3,IF(G567&gt;0,4,5))))</f>
        <v>1</v>
      </c>
      <c r="D567" s="10" t="n">
        <v>717</v>
      </c>
      <c r="E567" s="10"/>
      <c r="F567" s="8"/>
      <c r="G567" s="10"/>
      <c r="H567" s="10"/>
    </row>
    <row r="568" customFormat="false" ht="24.95" hidden="false" customHeight="true" outlineLevel="0" collapsed="false">
      <c r="A568" s="7" t="s">
        <v>556</v>
      </c>
      <c r="B568" s="8" t="n">
        <v>718</v>
      </c>
      <c r="C568" s="9" t="n">
        <f aca="false">IF(D568&gt;0,1,IF(E568&gt;0,2,IF(F568&gt;0,3,IF(G568&gt;0,4,5))))</f>
        <v>1</v>
      </c>
      <c r="D568" s="8" t="n">
        <v>718</v>
      </c>
      <c r="E568" s="10"/>
      <c r="F568" s="10"/>
      <c r="G568" s="10"/>
      <c r="H568" s="10"/>
    </row>
    <row r="569" customFormat="false" ht="24.95" hidden="false" customHeight="true" outlineLevel="0" collapsed="false">
      <c r="A569" s="7" t="s">
        <v>557</v>
      </c>
      <c r="B569" s="8" t="n">
        <v>719</v>
      </c>
      <c r="C569" s="9" t="n">
        <f aca="false">IF(D569&gt;0,1,IF(E569&gt;0,2,IF(F569&gt;0,3,IF(G569&gt;0,4,5))))</f>
        <v>1</v>
      </c>
      <c r="D569" s="8" t="n">
        <v>719</v>
      </c>
      <c r="E569" s="10"/>
      <c r="F569" s="10"/>
      <c r="G569" s="10"/>
      <c r="H569" s="10"/>
    </row>
    <row r="570" customFormat="false" ht="24.95" hidden="false" customHeight="true" outlineLevel="0" collapsed="false">
      <c r="A570" s="7" t="s">
        <v>558</v>
      </c>
      <c r="B570" s="8" t="n">
        <v>720</v>
      </c>
      <c r="C570" s="9" t="n">
        <f aca="false">IF(D570&gt;0,1,IF(E570&gt;0,2,IF(F570&gt;0,3,IF(G570&gt;0,4,5))))</f>
        <v>1</v>
      </c>
      <c r="D570" s="8" t="n">
        <v>720</v>
      </c>
      <c r="E570" s="10"/>
      <c r="F570" s="10"/>
      <c r="G570" s="10"/>
      <c r="H570" s="10"/>
    </row>
    <row r="571" customFormat="false" ht="24.95" hidden="false" customHeight="true" outlineLevel="0" collapsed="false">
      <c r="A571" s="7" t="s">
        <v>559</v>
      </c>
      <c r="B571" s="8" t="n">
        <v>721</v>
      </c>
      <c r="C571" s="9" t="n">
        <f aca="false">IF(D571&gt;0,1,IF(E571&gt;0,2,IF(F571&gt;0,3,IF(G571&gt;0,4,5))))</f>
        <v>1</v>
      </c>
      <c r="D571" s="8" t="n">
        <v>721</v>
      </c>
      <c r="E571" s="10"/>
      <c r="F571" s="10"/>
      <c r="G571" s="10"/>
      <c r="H571" s="10"/>
    </row>
    <row r="572" customFormat="false" ht="24.95" hidden="false" customHeight="true" outlineLevel="0" collapsed="false">
      <c r="A572" s="7" t="s">
        <v>560</v>
      </c>
      <c r="B572" s="8" t="n">
        <v>722</v>
      </c>
      <c r="C572" s="9" t="n">
        <f aca="false">IF(D572&gt;0,1,IF(E572&gt;0,2,IF(F572&gt;0,3,IF(G572&gt;0,4,5))))</f>
        <v>1</v>
      </c>
      <c r="D572" s="8" t="n">
        <v>722</v>
      </c>
      <c r="E572" s="10"/>
      <c r="F572" s="10"/>
      <c r="G572" s="10"/>
      <c r="H572" s="10"/>
    </row>
    <row r="573" customFormat="false" ht="24.95" hidden="false" customHeight="true" outlineLevel="0" collapsed="false">
      <c r="A573" s="7" t="s">
        <v>561</v>
      </c>
      <c r="B573" s="8" t="n">
        <v>723</v>
      </c>
      <c r="C573" s="9" t="n">
        <f aca="false">IF(D573&gt;0,1,IF(E573&gt;0,2,IF(F573&gt;0,3,IF(G573&gt;0,4,5))))</f>
        <v>3</v>
      </c>
      <c r="D573" s="10"/>
      <c r="E573" s="10"/>
      <c r="F573" s="8" t="n">
        <v>723</v>
      </c>
      <c r="G573" s="10"/>
      <c r="H573" s="10"/>
    </row>
    <row r="574" customFormat="false" ht="24.95" hidden="false" customHeight="true" outlineLevel="0" collapsed="false">
      <c r="A574" s="7" t="s">
        <v>562</v>
      </c>
      <c r="B574" s="8" t="n">
        <v>724</v>
      </c>
      <c r="C574" s="9" t="n">
        <f aca="false">IF(D574&gt;0,1,IF(E574&gt;0,2,IF(F574&gt;0,3,IF(G574&gt;0,4,5))))</f>
        <v>1</v>
      </c>
      <c r="D574" s="10" t="n">
        <v>724</v>
      </c>
      <c r="E574" s="10"/>
      <c r="F574" s="8"/>
      <c r="G574" s="10"/>
      <c r="H574" s="10"/>
    </row>
    <row r="575" customFormat="false" ht="24.95" hidden="false" customHeight="true" outlineLevel="0" collapsed="false">
      <c r="A575" s="7" t="s">
        <v>563</v>
      </c>
      <c r="B575" s="8" t="n">
        <v>725</v>
      </c>
      <c r="C575" s="9" t="n">
        <f aca="false">IF(D575&gt;0,1,IF(E575&gt;0,2,IF(F575&gt;0,3,IF(G575&gt;0,4,5))))</f>
        <v>1</v>
      </c>
      <c r="D575" s="8" t="n">
        <v>725</v>
      </c>
      <c r="E575" s="10"/>
      <c r="F575" s="10"/>
      <c r="G575" s="10"/>
      <c r="H575" s="10"/>
    </row>
    <row r="576" customFormat="false" ht="24.95" hidden="false" customHeight="true" outlineLevel="0" collapsed="false">
      <c r="A576" s="7" t="s">
        <v>564</v>
      </c>
      <c r="B576" s="8" t="n">
        <v>726</v>
      </c>
      <c r="C576" s="9" t="n">
        <f aca="false">IF(D576&gt;0,1,IF(E576&gt;0,2,IF(F576&gt;0,3,IF(G576&gt;0,4,5))))</f>
        <v>1</v>
      </c>
      <c r="D576" s="8" t="n">
        <v>726</v>
      </c>
      <c r="E576" s="10"/>
      <c r="F576" s="10"/>
      <c r="G576" s="10"/>
      <c r="H576" s="10"/>
    </row>
    <row r="577" customFormat="false" ht="24.95" hidden="false" customHeight="true" outlineLevel="0" collapsed="false">
      <c r="A577" s="7" t="s">
        <v>565</v>
      </c>
      <c r="B577" s="8" t="n">
        <v>727</v>
      </c>
      <c r="C577" s="9" t="n">
        <f aca="false">IF(D577&gt;0,1,IF(E577&gt;0,2,IF(F577&gt;0,3,IF(G577&gt;0,4,5))))</f>
        <v>1</v>
      </c>
      <c r="D577" s="8" t="n">
        <v>727</v>
      </c>
      <c r="E577" s="10"/>
      <c r="F577" s="10"/>
      <c r="G577" s="10"/>
      <c r="H577" s="10"/>
    </row>
    <row r="578" customFormat="false" ht="24.95" hidden="false" customHeight="true" outlineLevel="0" collapsed="false">
      <c r="A578" s="7" t="s">
        <v>566</v>
      </c>
      <c r="B578" s="8" t="n">
        <v>728</v>
      </c>
      <c r="C578" s="9" t="n">
        <f aca="false">IF(D578&gt;0,1,IF(E578&gt;0,2,IF(F578&gt;0,3,IF(G578&gt;0,4,5))))</f>
        <v>1</v>
      </c>
      <c r="D578" s="8" t="n">
        <v>728</v>
      </c>
      <c r="E578" s="10"/>
      <c r="F578" s="10"/>
      <c r="G578" s="10"/>
      <c r="H578" s="10"/>
    </row>
    <row r="579" customFormat="false" ht="24.95" hidden="false" customHeight="true" outlineLevel="0" collapsed="false">
      <c r="A579" s="7" t="s">
        <v>567</v>
      </c>
      <c r="B579" s="8" t="n">
        <v>729</v>
      </c>
      <c r="C579" s="9" t="n">
        <f aca="false">IF(D579&gt;0,1,IF(E579&gt;0,2,IF(F579&gt;0,3,IF(G579&gt;0,4,5))))</f>
        <v>1</v>
      </c>
      <c r="D579" s="8" t="n">
        <v>729</v>
      </c>
      <c r="E579" s="10"/>
      <c r="F579" s="10"/>
      <c r="G579" s="10"/>
      <c r="H579" s="10"/>
    </row>
    <row r="580" customFormat="false" ht="24.95" hidden="false" customHeight="true" outlineLevel="0" collapsed="false">
      <c r="A580" s="7" t="s">
        <v>568</v>
      </c>
      <c r="B580" s="8" t="n">
        <v>730</v>
      </c>
      <c r="C580" s="9" t="n">
        <f aca="false">IF(D580&gt;0,1,IF(E580&gt;0,2,IF(F580&gt;0,3,IF(G580&gt;0,4,5))))</f>
        <v>3</v>
      </c>
      <c r="D580" s="10"/>
      <c r="E580" s="10"/>
      <c r="F580" s="8" t="n">
        <v>730</v>
      </c>
      <c r="G580" s="10"/>
      <c r="H580" s="10"/>
    </row>
    <row r="581" customFormat="false" ht="24.95" hidden="false" customHeight="true" outlineLevel="0" collapsed="false">
      <c r="A581" s="7" t="s">
        <v>569</v>
      </c>
      <c r="B581" s="8" t="n">
        <v>731</v>
      </c>
      <c r="C581" s="9" t="n">
        <f aca="false">IF(D581&gt;0,1,IF(E581&gt;0,2,IF(F581&gt;0,3,IF(G581&gt;0,4,5))))</f>
        <v>3</v>
      </c>
      <c r="D581" s="10"/>
      <c r="E581" s="10"/>
      <c r="F581" s="8" t="n">
        <v>731</v>
      </c>
      <c r="G581" s="10"/>
      <c r="H581" s="10"/>
    </row>
    <row r="582" customFormat="false" ht="24.95" hidden="false" customHeight="true" outlineLevel="0" collapsed="false">
      <c r="A582" s="7" t="s">
        <v>570</v>
      </c>
      <c r="B582" s="8" t="n">
        <v>732</v>
      </c>
      <c r="C582" s="9" t="n">
        <f aca="false">IF(D582&gt;0,1,IF(E582&gt;0,2,IF(F582&gt;0,3,IF(G582&gt;0,4,5))))</f>
        <v>3</v>
      </c>
      <c r="D582" s="10"/>
      <c r="E582" s="10"/>
      <c r="F582" s="8" t="n">
        <v>732</v>
      </c>
      <c r="G582" s="10"/>
      <c r="H582" s="10"/>
    </row>
    <row r="583" customFormat="false" ht="24.95" hidden="false" customHeight="true" outlineLevel="0" collapsed="false">
      <c r="A583" s="7" t="s">
        <v>571</v>
      </c>
      <c r="B583" s="8" t="n">
        <v>733</v>
      </c>
      <c r="C583" s="9" t="n">
        <f aca="false">IF(D583&gt;0,1,IF(E583&gt;0,2,IF(F583&gt;0,3,IF(G583&gt;0,4,5))))</f>
        <v>4</v>
      </c>
      <c r="D583" s="10"/>
      <c r="E583" s="10"/>
      <c r="F583" s="10"/>
      <c r="G583" s="8" t="n">
        <v>733</v>
      </c>
      <c r="H583" s="8"/>
    </row>
    <row r="584" customFormat="false" ht="24.95" hidden="false" customHeight="true" outlineLevel="0" collapsed="false">
      <c r="A584" s="7" t="s">
        <v>572</v>
      </c>
      <c r="B584" s="8" t="n">
        <v>734</v>
      </c>
      <c r="C584" s="9" t="n">
        <f aca="false">IF(D584&gt;0,1,IF(E584&gt;0,2,IF(F584&gt;0,3,IF(G584&gt;0,4,5))))</f>
        <v>3</v>
      </c>
      <c r="D584" s="10"/>
      <c r="E584" s="10"/>
      <c r="F584" s="8" t="n">
        <v>734</v>
      </c>
      <c r="G584" s="10"/>
      <c r="H584" s="10"/>
    </row>
    <row r="585" customFormat="false" ht="24.95" hidden="false" customHeight="true" outlineLevel="0" collapsed="false">
      <c r="A585" s="7" t="s">
        <v>573</v>
      </c>
      <c r="B585" s="8" t="n">
        <v>735</v>
      </c>
      <c r="C585" s="9" t="n">
        <f aca="false">IF(D585&gt;0,1,IF(E585&gt;0,2,IF(F585&gt;0,3,IF(G585&gt;0,4,5))))</f>
        <v>3</v>
      </c>
      <c r="D585" s="10"/>
      <c r="E585" s="10"/>
      <c r="F585" s="8" t="n">
        <v>735</v>
      </c>
      <c r="G585" s="10"/>
      <c r="H585" s="10"/>
    </row>
    <row r="586" customFormat="false" ht="24.95" hidden="false" customHeight="true" outlineLevel="0" collapsed="false">
      <c r="A586" s="7" t="s">
        <v>574</v>
      </c>
      <c r="B586" s="8" t="n">
        <v>736</v>
      </c>
      <c r="C586" s="9" t="n">
        <f aca="false">IF(D586&gt;0,1,IF(E586&gt;0,2,IF(F586&gt;0,3,IF(G586&gt;0,4,5))))</f>
        <v>3</v>
      </c>
      <c r="D586" s="10"/>
      <c r="E586" s="10"/>
      <c r="F586" s="8" t="n">
        <v>736</v>
      </c>
      <c r="G586" s="10"/>
      <c r="H586" s="10"/>
    </row>
    <row r="587" customFormat="false" ht="24.95" hidden="false" customHeight="true" outlineLevel="0" collapsed="false">
      <c r="A587" s="7" t="s">
        <v>575</v>
      </c>
      <c r="B587" s="8" t="n">
        <v>737</v>
      </c>
      <c r="C587" s="9" t="n">
        <f aca="false">IF(D587&gt;0,1,IF(E587&gt;0,2,IF(F587&gt;0,3,IF(G587&gt;0,4,5))))</f>
        <v>3</v>
      </c>
      <c r="D587" s="10"/>
      <c r="E587" s="10"/>
      <c r="F587" s="8" t="n">
        <v>737</v>
      </c>
      <c r="G587" s="10"/>
      <c r="H587" s="10"/>
    </row>
    <row r="588" customFormat="false" ht="24.95" hidden="false" customHeight="true" outlineLevel="0" collapsed="false">
      <c r="A588" s="7" t="s">
        <v>576</v>
      </c>
      <c r="B588" s="8" t="n">
        <v>738</v>
      </c>
      <c r="C588" s="9" t="n">
        <f aca="false">IF(D588&gt;0,1,IF(E588&gt;0,2,IF(F588&gt;0,3,IF(G588&gt;0,4,5))))</f>
        <v>3</v>
      </c>
      <c r="D588" s="10"/>
      <c r="E588" s="10"/>
      <c r="F588" s="8" t="n">
        <v>738</v>
      </c>
      <c r="G588" s="10"/>
      <c r="H588" s="10"/>
    </row>
    <row r="589" customFormat="false" ht="24.95" hidden="false" customHeight="true" outlineLevel="0" collapsed="false">
      <c r="A589" s="7" t="s">
        <v>577</v>
      </c>
      <c r="B589" s="8" t="n">
        <v>739</v>
      </c>
      <c r="C589" s="9" t="n">
        <f aca="false">IF(D589&gt;0,1,IF(E589&gt;0,2,IF(F589&gt;0,3,IF(G589&gt;0,4,5))))</f>
        <v>3</v>
      </c>
      <c r="D589" s="10"/>
      <c r="E589" s="10"/>
      <c r="F589" s="8" t="n">
        <v>739</v>
      </c>
      <c r="G589" s="10"/>
      <c r="H589" s="10"/>
    </row>
    <row r="590" customFormat="false" ht="24.95" hidden="false" customHeight="true" outlineLevel="0" collapsed="false">
      <c r="A590" s="7" t="s">
        <v>578</v>
      </c>
      <c r="B590" s="8" t="n">
        <v>740</v>
      </c>
      <c r="C590" s="9" t="n">
        <f aca="false">IF(D590&gt;0,1,IF(E590&gt;0,2,IF(F590&gt;0,3,IF(G590&gt;0,4,5))))</f>
        <v>3</v>
      </c>
      <c r="D590" s="10"/>
      <c r="E590" s="10"/>
      <c r="F590" s="8" t="n">
        <v>740</v>
      </c>
      <c r="G590" s="10"/>
      <c r="H590" s="10"/>
    </row>
    <row r="591" customFormat="false" ht="24.95" hidden="false" customHeight="true" outlineLevel="0" collapsed="false">
      <c r="A591" s="7" t="s">
        <v>579</v>
      </c>
      <c r="B591" s="8" t="n">
        <v>741</v>
      </c>
      <c r="C591" s="9" t="n">
        <f aca="false">IF(D591&gt;0,1,IF(E591&gt;0,2,IF(F591&gt;0,3,IF(G591&gt;0,4,5))))</f>
        <v>3</v>
      </c>
      <c r="D591" s="10"/>
      <c r="E591" s="10"/>
      <c r="F591" s="8" t="n">
        <v>741</v>
      </c>
      <c r="G591" s="10"/>
      <c r="H591" s="10"/>
    </row>
    <row r="592" customFormat="false" ht="24.95" hidden="false" customHeight="true" outlineLevel="0" collapsed="false">
      <c r="A592" s="7" t="s">
        <v>580</v>
      </c>
      <c r="B592" s="8" t="n">
        <v>742</v>
      </c>
      <c r="C592" s="9" t="n">
        <f aca="false">IF(D592&gt;0,1,IF(E592&gt;0,2,IF(F592&gt;0,3,IF(G592&gt;0,4,5))))</f>
        <v>3</v>
      </c>
      <c r="D592" s="10"/>
      <c r="E592" s="10"/>
      <c r="F592" s="8" t="n">
        <v>742</v>
      </c>
      <c r="G592" s="10"/>
      <c r="H592" s="10"/>
    </row>
    <row r="593" customFormat="false" ht="24.95" hidden="false" customHeight="true" outlineLevel="0" collapsed="false">
      <c r="A593" s="7" t="s">
        <v>581</v>
      </c>
      <c r="B593" s="8" t="n">
        <v>743</v>
      </c>
      <c r="C593" s="9" t="n">
        <f aca="false">IF(D593&gt;0,1,IF(E593&gt;0,2,IF(F593&gt;0,3,IF(G593&gt;0,4,5))))</f>
        <v>3</v>
      </c>
      <c r="D593" s="10"/>
      <c r="E593" s="10"/>
      <c r="F593" s="8" t="n">
        <v>743</v>
      </c>
      <c r="G593" s="10"/>
      <c r="H593" s="10"/>
    </row>
    <row r="594" customFormat="false" ht="24.95" hidden="false" customHeight="true" outlineLevel="0" collapsed="false">
      <c r="A594" s="7" t="s">
        <v>582</v>
      </c>
      <c r="B594" s="8" t="n">
        <v>744</v>
      </c>
      <c r="C594" s="9" t="n">
        <f aca="false">IF(D594&gt;0,1,IF(E594&gt;0,2,IF(F594&gt;0,3,IF(G594&gt;0,4,5))))</f>
        <v>3</v>
      </c>
      <c r="D594" s="10"/>
      <c r="E594" s="10"/>
      <c r="F594" s="8" t="n">
        <v>744</v>
      </c>
      <c r="G594" s="10"/>
      <c r="H594" s="10"/>
    </row>
    <row r="595" customFormat="false" ht="24.95" hidden="false" customHeight="true" outlineLevel="0" collapsed="false">
      <c r="A595" s="7" t="s">
        <v>583</v>
      </c>
      <c r="B595" s="8" t="n">
        <v>745</v>
      </c>
      <c r="C595" s="9" t="n">
        <f aca="false">IF(D595&gt;0,1,IF(E595&gt;0,2,IF(F595&gt;0,3,IF(G595&gt;0,4,5))))</f>
        <v>3</v>
      </c>
      <c r="D595" s="10"/>
      <c r="E595" s="10"/>
      <c r="F595" s="8" t="n">
        <v>745</v>
      </c>
      <c r="G595" s="10"/>
      <c r="H595" s="10"/>
    </row>
    <row r="596" customFormat="false" ht="24.95" hidden="false" customHeight="true" outlineLevel="0" collapsed="false">
      <c r="A596" s="7" t="s">
        <v>584</v>
      </c>
      <c r="B596" s="8" t="n">
        <v>746</v>
      </c>
      <c r="C596" s="9" t="n">
        <f aca="false">IF(D596&gt;0,1,IF(E596&gt;0,2,IF(F596&gt;0,3,IF(G596&gt;0,4,5))))</f>
        <v>3</v>
      </c>
      <c r="D596" s="10"/>
      <c r="E596" s="10"/>
      <c r="F596" s="8" t="n">
        <v>746</v>
      </c>
      <c r="G596" s="10"/>
      <c r="H596" s="10"/>
    </row>
    <row r="597" customFormat="false" ht="24.95" hidden="false" customHeight="true" outlineLevel="0" collapsed="false">
      <c r="A597" s="13" t="s">
        <v>585</v>
      </c>
      <c r="B597" s="8" t="n">
        <v>747</v>
      </c>
      <c r="C597" s="9" t="n">
        <f aca="false">IF(D597&gt;0,1,IF(E597&gt;0,2,IF(F597&gt;0,3,IF(G597&gt;0,4,5))))</f>
        <v>3</v>
      </c>
      <c r="D597" s="10"/>
      <c r="E597" s="10"/>
      <c r="F597" s="8" t="n">
        <v>747</v>
      </c>
      <c r="G597" s="10"/>
      <c r="H597" s="10"/>
    </row>
    <row r="598" customFormat="false" ht="24.95" hidden="false" customHeight="true" outlineLevel="0" collapsed="false">
      <c r="A598" s="13" t="s">
        <v>586</v>
      </c>
      <c r="B598" s="8" t="n">
        <v>748</v>
      </c>
      <c r="C598" s="9" t="n">
        <f aca="false">IF(D598&gt;0,1,IF(E598&gt;0,2,IF(F598&gt;0,3,IF(G598&gt;0,4,5))))</f>
        <v>3</v>
      </c>
      <c r="D598" s="10"/>
      <c r="E598" s="10"/>
      <c r="F598" s="8" t="n">
        <v>748</v>
      </c>
      <c r="G598" s="10"/>
      <c r="H598" s="10"/>
    </row>
    <row r="599" customFormat="false" ht="24.95" hidden="false" customHeight="true" outlineLevel="0" collapsed="false">
      <c r="A599" s="13" t="s">
        <v>587</v>
      </c>
      <c r="B599" s="8" t="n">
        <v>749</v>
      </c>
      <c r="C599" s="9" t="n">
        <f aca="false">IF(D599&gt;0,1,IF(E599&gt;0,2,IF(F599&gt;0,3,IF(G599&gt;0,4,5))))</f>
        <v>3</v>
      </c>
      <c r="D599" s="10"/>
      <c r="E599" s="10"/>
      <c r="F599" s="8" t="n">
        <v>749</v>
      </c>
      <c r="G599" s="10"/>
      <c r="H599" s="10"/>
    </row>
    <row r="600" customFormat="false" ht="24.95" hidden="false" customHeight="true" outlineLevel="0" collapsed="false">
      <c r="A600" s="7" t="s">
        <v>588</v>
      </c>
      <c r="B600" s="8" t="n">
        <v>750</v>
      </c>
      <c r="C600" s="9" t="n">
        <f aca="false">IF(D600&gt;0,1,IF(E600&gt;0,2,IF(F600&gt;0,3,IF(G600&gt;0,4,5))))</f>
        <v>1</v>
      </c>
      <c r="D600" s="10" t="n">
        <v>750</v>
      </c>
      <c r="E600" s="10"/>
      <c r="F600" s="8"/>
      <c r="G600" s="10"/>
      <c r="H600" s="10"/>
    </row>
    <row r="601" customFormat="false" ht="24.95" hidden="false" customHeight="true" outlineLevel="0" collapsed="false">
      <c r="A601" s="7" t="s">
        <v>589</v>
      </c>
      <c r="B601" s="8" t="n">
        <v>751</v>
      </c>
      <c r="C601" s="9" t="n">
        <f aca="false">IF(D601&gt;0,1,IF(E601&gt;0,2,IF(F601&gt;0,3,IF(G601&gt;0,4,5))))</f>
        <v>1</v>
      </c>
      <c r="D601" s="8" t="n">
        <v>751</v>
      </c>
      <c r="E601" s="10"/>
      <c r="F601" s="10"/>
      <c r="G601" s="10"/>
      <c r="H601" s="10"/>
    </row>
    <row r="602" customFormat="false" ht="24.95" hidden="false" customHeight="true" outlineLevel="0" collapsed="false">
      <c r="A602" s="7" t="s">
        <v>590</v>
      </c>
      <c r="B602" s="8" t="n">
        <v>752</v>
      </c>
      <c r="C602" s="9" t="n">
        <f aca="false">IF(D602&gt;0,1,IF(E602&gt;0,2,IF(F602&gt;0,3,IF(G602&gt;0,4,5))))</f>
        <v>1</v>
      </c>
      <c r="D602" s="8" t="n">
        <v>752</v>
      </c>
      <c r="E602" s="10"/>
      <c r="F602" s="10"/>
      <c r="G602" s="10"/>
      <c r="H602" s="10"/>
    </row>
    <row r="603" customFormat="false" ht="24.95" hidden="false" customHeight="true" outlineLevel="0" collapsed="false">
      <c r="A603" s="7" t="s">
        <v>591</v>
      </c>
      <c r="B603" s="8" t="n">
        <v>753</v>
      </c>
      <c r="C603" s="9" t="n">
        <f aca="false">IF(D603&gt;0,1,IF(E603&gt;0,2,IF(F603&gt;0,3,IF(G603&gt;0,4,5))))</f>
        <v>1</v>
      </c>
      <c r="D603" s="8" t="n">
        <v>753</v>
      </c>
      <c r="E603" s="10"/>
      <c r="F603" s="10"/>
      <c r="G603" s="10"/>
      <c r="H603" s="10"/>
    </row>
    <row r="604" customFormat="false" ht="24.95" hidden="false" customHeight="true" outlineLevel="0" collapsed="false">
      <c r="A604" s="7" t="s">
        <v>592</v>
      </c>
      <c r="B604" s="8" t="n">
        <v>754</v>
      </c>
      <c r="C604" s="9" t="n">
        <f aca="false">IF(D604&gt;0,1,IF(E604&gt;0,2,IF(F604&gt;0,3,IF(G604&gt;0,4,5))))</f>
        <v>1</v>
      </c>
      <c r="D604" s="8" t="n">
        <v>754</v>
      </c>
      <c r="E604" s="10"/>
      <c r="F604" s="10"/>
      <c r="G604" s="10"/>
      <c r="H604" s="10"/>
    </row>
    <row r="605" customFormat="false" ht="24.95" hidden="false" customHeight="true" outlineLevel="0" collapsed="false">
      <c r="A605" s="7" t="s">
        <v>593</v>
      </c>
      <c r="B605" s="8" t="n">
        <v>755</v>
      </c>
      <c r="C605" s="9" t="n">
        <f aca="false">IF(D605&gt;0,1,IF(E605&gt;0,2,IF(F605&gt;0,3,IF(G605&gt;0,4,5))))</f>
        <v>1</v>
      </c>
      <c r="D605" s="8" t="n">
        <v>755</v>
      </c>
      <c r="E605" s="10"/>
      <c r="F605" s="10"/>
      <c r="G605" s="10"/>
      <c r="H605" s="10"/>
    </row>
    <row r="606" customFormat="false" ht="24.95" hidden="false" customHeight="true" outlineLevel="0" collapsed="false">
      <c r="A606" s="7" t="s">
        <v>594</v>
      </c>
      <c r="B606" s="8" t="n">
        <v>756</v>
      </c>
      <c r="C606" s="9" t="n">
        <f aca="false">IF(D606&gt;0,1,IF(E606&gt;0,2,IF(F606&gt;0,3,IF(G606&gt;0,4,5))))</f>
        <v>3</v>
      </c>
      <c r="D606" s="10"/>
      <c r="E606" s="10"/>
      <c r="F606" s="8" t="n">
        <v>756</v>
      </c>
      <c r="G606" s="10"/>
      <c r="H606" s="10"/>
    </row>
    <row r="607" customFormat="false" ht="24.95" hidden="false" customHeight="true" outlineLevel="0" collapsed="false">
      <c r="A607" s="7" t="s">
        <v>595</v>
      </c>
      <c r="B607" s="8" t="n">
        <v>757</v>
      </c>
      <c r="C607" s="9" t="n">
        <f aca="false">IF(D607&gt;0,1,IF(E607&gt;0,2,IF(F607&gt;0,3,IF(G607&gt;0,4,5))))</f>
        <v>1</v>
      </c>
      <c r="D607" s="10" t="n">
        <v>757</v>
      </c>
      <c r="E607" s="10"/>
      <c r="F607" s="8"/>
      <c r="G607" s="10"/>
      <c r="H607" s="10"/>
    </row>
    <row r="608" customFormat="false" ht="24.95" hidden="false" customHeight="true" outlineLevel="0" collapsed="false">
      <c r="A608" s="7" t="s">
        <v>596</v>
      </c>
      <c r="B608" s="8" t="n">
        <v>758</v>
      </c>
      <c r="C608" s="9" t="n">
        <f aca="false">IF(D608&gt;0,1,IF(E608&gt;0,2,IF(F608&gt;0,3,IF(G608&gt;0,4,5))))</f>
        <v>1</v>
      </c>
      <c r="D608" s="8" t="n">
        <v>758</v>
      </c>
      <c r="E608" s="10"/>
      <c r="F608" s="10"/>
      <c r="G608" s="10"/>
      <c r="H608" s="10"/>
    </row>
    <row r="609" customFormat="false" ht="24.95" hidden="false" customHeight="true" outlineLevel="0" collapsed="false">
      <c r="A609" s="7" t="s">
        <v>597</v>
      </c>
      <c r="B609" s="8" t="n">
        <v>759</v>
      </c>
      <c r="C609" s="9" t="n">
        <f aca="false">IF(D609&gt;0,1,IF(E609&gt;0,2,IF(F609&gt;0,3,IF(G609&gt;0,4,5))))</f>
        <v>1</v>
      </c>
      <c r="D609" s="8" t="n">
        <v>759</v>
      </c>
      <c r="E609" s="10"/>
      <c r="F609" s="10"/>
      <c r="G609" s="10"/>
      <c r="H609" s="10"/>
    </row>
    <row r="610" customFormat="false" ht="24.95" hidden="false" customHeight="true" outlineLevel="0" collapsed="false">
      <c r="A610" s="7" t="s">
        <v>598</v>
      </c>
      <c r="B610" s="8" t="n">
        <v>760</v>
      </c>
      <c r="C610" s="9" t="n">
        <f aca="false">IF(D610&gt;0,1,IF(E610&gt;0,2,IF(F610&gt;0,3,IF(G610&gt;0,4,5))))</f>
        <v>1</v>
      </c>
      <c r="D610" s="8" t="n">
        <v>760</v>
      </c>
      <c r="E610" s="10"/>
      <c r="F610" s="10"/>
      <c r="G610" s="10"/>
      <c r="H610" s="10"/>
    </row>
    <row r="611" customFormat="false" ht="24.95" hidden="false" customHeight="true" outlineLevel="0" collapsed="false">
      <c r="A611" s="7" t="s">
        <v>599</v>
      </c>
      <c r="B611" s="8" t="n">
        <v>761</v>
      </c>
      <c r="C611" s="9" t="n">
        <f aca="false">IF(D611&gt;0,1,IF(E611&gt;0,2,IF(F611&gt;0,3,IF(G611&gt;0,4,5))))</f>
        <v>1</v>
      </c>
      <c r="D611" s="8" t="n">
        <v>761</v>
      </c>
      <c r="E611" s="10"/>
      <c r="F611" s="10"/>
      <c r="G611" s="10"/>
      <c r="H611" s="10"/>
    </row>
    <row r="612" customFormat="false" ht="24.95" hidden="false" customHeight="true" outlineLevel="0" collapsed="false">
      <c r="A612" s="7" t="s">
        <v>600</v>
      </c>
      <c r="B612" s="8" t="n">
        <v>762</v>
      </c>
      <c r="C612" s="9" t="n">
        <f aca="false">IF(D612&gt;0,1,IF(E612&gt;0,2,IF(F612&gt;0,3,IF(G612&gt;0,4,5))))</f>
        <v>1</v>
      </c>
      <c r="D612" s="8" t="n">
        <v>762</v>
      </c>
      <c r="E612" s="10"/>
      <c r="F612" s="10"/>
      <c r="G612" s="10"/>
      <c r="H612" s="10"/>
    </row>
    <row r="613" customFormat="false" ht="24.95" hidden="false" customHeight="true" outlineLevel="0" collapsed="false">
      <c r="A613" s="7" t="s">
        <v>601</v>
      </c>
      <c r="B613" s="8" t="n">
        <v>763</v>
      </c>
      <c r="C613" s="9" t="n">
        <f aca="false">IF(D613&gt;0,1,IF(E613&gt;0,2,IF(F613&gt;0,3,IF(G613&gt;0,4,5))))</f>
        <v>3</v>
      </c>
      <c r="D613" s="10"/>
      <c r="E613" s="10"/>
      <c r="F613" s="8" t="n">
        <v>763</v>
      </c>
      <c r="G613" s="10"/>
      <c r="H613" s="10"/>
    </row>
    <row r="614" customFormat="false" ht="24.95" hidden="false" customHeight="true" outlineLevel="0" collapsed="false">
      <c r="A614" s="7" t="s">
        <v>602</v>
      </c>
      <c r="B614" s="8" t="n">
        <v>764</v>
      </c>
      <c r="C614" s="9" t="n">
        <f aca="false">IF(D614&gt;0,1,IF(E614&gt;0,2,IF(F614&gt;0,3,IF(G614&gt;0,4,5))))</f>
        <v>1</v>
      </c>
      <c r="D614" s="10" t="n">
        <v>764</v>
      </c>
      <c r="E614" s="10"/>
      <c r="F614" s="8"/>
      <c r="G614" s="10"/>
      <c r="H614" s="10"/>
    </row>
    <row r="615" customFormat="false" ht="24.95" hidden="false" customHeight="true" outlineLevel="0" collapsed="false">
      <c r="A615" s="7" t="s">
        <v>603</v>
      </c>
      <c r="B615" s="8" t="n">
        <v>765</v>
      </c>
      <c r="C615" s="9" t="n">
        <f aca="false">IF(D615&gt;0,1,IF(E615&gt;0,2,IF(F615&gt;0,3,IF(G615&gt;0,4,5))))</f>
        <v>1</v>
      </c>
      <c r="D615" s="8" t="n">
        <v>765</v>
      </c>
      <c r="E615" s="10"/>
      <c r="F615" s="10"/>
      <c r="G615" s="10"/>
      <c r="H615" s="10"/>
    </row>
    <row r="616" customFormat="false" ht="24.95" hidden="false" customHeight="true" outlineLevel="0" collapsed="false">
      <c r="A616" s="7" t="s">
        <v>604</v>
      </c>
      <c r="B616" s="8" t="n">
        <v>766</v>
      </c>
      <c r="C616" s="9" t="n">
        <f aca="false">IF(D616&gt;0,1,IF(E616&gt;0,2,IF(F616&gt;0,3,IF(G616&gt;0,4,5))))</f>
        <v>1</v>
      </c>
      <c r="D616" s="8" t="n">
        <v>766</v>
      </c>
      <c r="E616" s="10"/>
      <c r="F616" s="10"/>
      <c r="G616" s="10"/>
      <c r="H616" s="10"/>
    </row>
    <row r="617" customFormat="false" ht="24.95" hidden="false" customHeight="true" outlineLevel="0" collapsed="false">
      <c r="A617" s="7" t="s">
        <v>605</v>
      </c>
      <c r="B617" s="8" t="n">
        <v>767</v>
      </c>
      <c r="C617" s="9" t="n">
        <f aca="false">IF(D617&gt;0,1,IF(E617&gt;0,2,IF(F617&gt;0,3,IF(G617&gt;0,4,5))))</f>
        <v>1</v>
      </c>
      <c r="D617" s="8" t="n">
        <v>767</v>
      </c>
      <c r="E617" s="10"/>
      <c r="F617" s="10"/>
      <c r="G617" s="10"/>
      <c r="H617" s="10"/>
    </row>
    <row r="618" customFormat="false" ht="24.95" hidden="false" customHeight="true" outlineLevel="0" collapsed="false">
      <c r="A618" s="7" t="s">
        <v>606</v>
      </c>
      <c r="B618" s="8" t="n">
        <v>768</v>
      </c>
      <c r="C618" s="9" t="n">
        <f aca="false">IF(D618&gt;0,1,IF(E618&gt;0,2,IF(F618&gt;0,3,IF(G618&gt;0,4,5))))</f>
        <v>1</v>
      </c>
      <c r="D618" s="8" t="n">
        <v>768</v>
      </c>
      <c r="E618" s="10"/>
      <c r="F618" s="10"/>
      <c r="G618" s="10"/>
      <c r="H618" s="10"/>
    </row>
    <row r="619" customFormat="false" ht="24.95" hidden="false" customHeight="true" outlineLevel="0" collapsed="false">
      <c r="A619" s="7" t="s">
        <v>607</v>
      </c>
      <c r="B619" s="8" t="n">
        <v>769</v>
      </c>
      <c r="C619" s="9" t="n">
        <f aca="false">IF(D619&gt;0,1,IF(E619&gt;0,2,IF(F619&gt;0,3,IF(G619&gt;0,4,5))))</f>
        <v>1</v>
      </c>
      <c r="D619" s="8" t="n">
        <v>769</v>
      </c>
      <c r="E619" s="10"/>
      <c r="F619" s="10"/>
      <c r="G619" s="10"/>
      <c r="H619" s="10"/>
    </row>
    <row r="620" customFormat="false" ht="24.95" hidden="false" customHeight="true" outlineLevel="0" collapsed="false">
      <c r="A620" s="7" t="s">
        <v>608</v>
      </c>
      <c r="B620" s="8" t="n">
        <v>770</v>
      </c>
      <c r="C620" s="9" t="n">
        <f aca="false">IF(D620&gt;0,1,IF(E620&gt;0,2,IF(F620&gt;0,3,IF(G620&gt;0,4,5))))</f>
        <v>3</v>
      </c>
      <c r="D620" s="10"/>
      <c r="E620" s="10"/>
      <c r="F620" s="8" t="n">
        <v>770</v>
      </c>
      <c r="G620" s="10"/>
      <c r="H620" s="10"/>
    </row>
    <row r="621" customFormat="false" ht="24.95" hidden="false" customHeight="true" outlineLevel="0" collapsed="false">
      <c r="A621" s="7" t="s">
        <v>609</v>
      </c>
      <c r="B621" s="8" t="n">
        <v>771</v>
      </c>
      <c r="C621" s="9" t="n">
        <f aca="false">IF(D621&gt;0,1,IF(E621&gt;0,2,IF(F621&gt;0,3,IF(G621&gt;0,4,5))))</f>
        <v>3</v>
      </c>
      <c r="D621" s="10"/>
      <c r="E621" s="10"/>
      <c r="F621" s="8" t="n">
        <v>771</v>
      </c>
      <c r="G621" s="10"/>
      <c r="H621" s="10"/>
    </row>
    <row r="622" customFormat="false" ht="24.95" hidden="false" customHeight="true" outlineLevel="0" collapsed="false">
      <c r="A622" s="7" t="s">
        <v>610</v>
      </c>
      <c r="B622" s="8" t="n">
        <v>772</v>
      </c>
      <c r="C622" s="9" t="n">
        <f aca="false">IF(D622&gt;0,1,IF(E622&gt;0,2,IF(F622&gt;0,3,IF(G622&gt;0,4,5))))</f>
        <v>3</v>
      </c>
      <c r="D622" s="10"/>
      <c r="E622" s="10"/>
      <c r="F622" s="8" t="n">
        <v>772</v>
      </c>
      <c r="G622" s="10"/>
      <c r="H622" s="10"/>
    </row>
    <row r="623" customFormat="false" ht="24.95" hidden="false" customHeight="true" outlineLevel="0" collapsed="false">
      <c r="A623" s="7" t="s">
        <v>611</v>
      </c>
      <c r="B623" s="8" t="n">
        <v>773</v>
      </c>
      <c r="C623" s="9" t="n">
        <f aca="false">IF(D623&gt;0,1,IF(E623&gt;0,2,IF(F623&gt;0,3,IF(G623&gt;0,4,5))))</f>
        <v>3</v>
      </c>
      <c r="D623" s="10"/>
      <c r="E623" s="10"/>
      <c r="F623" s="8" t="n">
        <v>773</v>
      </c>
      <c r="G623" s="10"/>
      <c r="H623" s="10"/>
    </row>
    <row r="624" customFormat="false" ht="24.95" hidden="false" customHeight="true" outlineLevel="0" collapsed="false">
      <c r="A624" s="7" t="s">
        <v>612</v>
      </c>
      <c r="B624" s="8" t="n">
        <v>774</v>
      </c>
      <c r="C624" s="9" t="n">
        <f aca="false">IF(D624&gt;0,1,IF(E624&gt;0,2,IF(F624&gt;0,3,IF(G624&gt;0,4,5))))</f>
        <v>3</v>
      </c>
      <c r="D624" s="10"/>
      <c r="E624" s="10"/>
      <c r="F624" s="8" t="n">
        <v>774</v>
      </c>
      <c r="G624" s="10"/>
      <c r="H624" s="10"/>
    </row>
    <row r="625" customFormat="false" ht="24.95" hidden="false" customHeight="true" outlineLevel="0" collapsed="false">
      <c r="A625" s="7" t="s">
        <v>613</v>
      </c>
      <c r="B625" s="8" t="n">
        <v>775</v>
      </c>
      <c r="C625" s="9" t="n">
        <f aca="false">IF(D625&gt;0,1,IF(E625&gt;0,2,IF(F625&gt;0,3,IF(G625&gt;0,4,5))))</f>
        <v>3</v>
      </c>
      <c r="D625" s="10"/>
      <c r="E625" s="10"/>
      <c r="F625" s="8" t="n">
        <v>775</v>
      </c>
      <c r="G625" s="10"/>
      <c r="H625" s="10"/>
    </row>
    <row r="626" customFormat="false" ht="24.95" hidden="false" customHeight="true" outlineLevel="0" collapsed="false">
      <c r="A626" s="7" t="s">
        <v>614</v>
      </c>
      <c r="B626" s="8" t="n">
        <v>776</v>
      </c>
      <c r="C626" s="9" t="n">
        <f aca="false">IF(D626&gt;0,1,IF(E626&gt;0,2,IF(F626&gt;0,3,IF(G626&gt;0,4,5))))</f>
        <v>3</v>
      </c>
      <c r="D626" s="10"/>
      <c r="E626" s="10"/>
      <c r="F626" s="8" t="n">
        <v>776</v>
      </c>
      <c r="G626" s="10"/>
      <c r="H626" s="10"/>
    </row>
    <row r="627" customFormat="false" ht="24.95" hidden="false" customHeight="true" outlineLevel="0" collapsed="false">
      <c r="A627" s="7" t="s">
        <v>615</v>
      </c>
      <c r="B627" s="8" t="n">
        <v>777</v>
      </c>
      <c r="C627" s="9" t="n">
        <f aca="false">IF(D627&gt;0,1,IF(E627&gt;0,2,IF(F627&gt;0,3,IF(G627&gt;0,4,5))))</f>
        <v>3</v>
      </c>
      <c r="D627" s="10"/>
      <c r="E627" s="10"/>
      <c r="F627" s="8" t="n">
        <v>777</v>
      </c>
      <c r="G627" s="10"/>
      <c r="H627" s="10"/>
    </row>
    <row r="628" customFormat="false" ht="24.95" hidden="false" customHeight="true" outlineLevel="0" collapsed="false">
      <c r="A628" s="7" t="s">
        <v>616</v>
      </c>
      <c r="B628" s="8" t="n">
        <v>778</v>
      </c>
      <c r="C628" s="9" t="n">
        <f aca="false">IF(D628&gt;0,1,IF(E628&gt;0,2,IF(F628&gt;0,3,IF(G628&gt;0,4,5))))</f>
        <v>3</v>
      </c>
      <c r="D628" s="10"/>
      <c r="E628" s="10"/>
      <c r="F628" s="8" t="n">
        <v>778</v>
      </c>
      <c r="G628" s="10"/>
      <c r="H628" s="10"/>
    </row>
    <row r="629" customFormat="false" ht="24.95" hidden="false" customHeight="true" outlineLevel="0" collapsed="false">
      <c r="A629" s="7" t="s">
        <v>617</v>
      </c>
      <c r="B629" s="8" t="n">
        <v>779</v>
      </c>
      <c r="C629" s="9" t="n">
        <f aca="false">IF(D629&gt;0,1,IF(E629&gt;0,2,IF(F629&gt;0,3,IF(G629&gt;0,4,5))))</f>
        <v>3</v>
      </c>
      <c r="D629" s="10"/>
      <c r="E629" s="10"/>
      <c r="F629" s="8" t="n">
        <v>779</v>
      </c>
      <c r="G629" s="10"/>
      <c r="H629" s="10"/>
    </row>
    <row r="630" customFormat="false" ht="24.95" hidden="false" customHeight="true" outlineLevel="0" collapsed="false">
      <c r="A630" s="13" t="s">
        <v>618</v>
      </c>
      <c r="B630" s="8" t="n">
        <v>780</v>
      </c>
      <c r="C630" s="9" t="n">
        <f aca="false">IF(D630&gt;0,1,IF(E630&gt;0,2,IF(F630&gt;0,3,IF(G630&gt;0,4,5))))</f>
        <v>3</v>
      </c>
      <c r="D630" s="10"/>
      <c r="E630" s="10"/>
      <c r="F630" s="8" t="n">
        <v>780</v>
      </c>
      <c r="G630" s="10"/>
      <c r="H630" s="10"/>
    </row>
    <row r="631" customFormat="false" ht="24.95" hidden="false" customHeight="true" outlineLevel="0" collapsed="false">
      <c r="A631" s="13" t="s">
        <v>619</v>
      </c>
      <c r="B631" s="8" t="n">
        <v>781</v>
      </c>
      <c r="C631" s="9" t="n">
        <f aca="false">IF(D631&gt;0,1,IF(E631&gt;0,2,IF(F631&gt;0,3,IF(G631&gt;0,4,5))))</f>
        <v>3</v>
      </c>
      <c r="D631" s="10"/>
      <c r="E631" s="10"/>
      <c r="F631" s="8" t="n">
        <v>781</v>
      </c>
      <c r="G631" s="10"/>
      <c r="H631" s="10"/>
    </row>
    <row r="632" customFormat="false" ht="24.95" hidden="false" customHeight="true" outlineLevel="0" collapsed="false">
      <c r="A632" s="13" t="s">
        <v>620</v>
      </c>
      <c r="B632" s="8" t="n">
        <v>782</v>
      </c>
      <c r="C632" s="9" t="n">
        <f aca="false">IF(D632&gt;0,1,IF(E632&gt;0,2,IF(F632&gt;0,3,IF(G632&gt;0,4,5))))</f>
        <v>3</v>
      </c>
      <c r="D632" s="10"/>
      <c r="E632" s="10"/>
      <c r="F632" s="8" t="n">
        <v>782</v>
      </c>
      <c r="G632" s="10"/>
      <c r="H632" s="10"/>
    </row>
    <row r="633" customFormat="false" ht="24.95" hidden="false" customHeight="true" outlineLevel="0" collapsed="false">
      <c r="A633" s="7" t="s">
        <v>621</v>
      </c>
      <c r="B633" s="8" t="n">
        <v>783</v>
      </c>
      <c r="C633" s="9" t="n">
        <f aca="false">IF(D633&gt;0,1,IF(E633&gt;0,2,IF(F633&gt;0,3,IF(G633&gt;0,4,5))))</f>
        <v>1</v>
      </c>
      <c r="D633" s="10" t="n">
        <v>783</v>
      </c>
      <c r="E633" s="10"/>
      <c r="F633" s="8"/>
      <c r="G633" s="10"/>
      <c r="H633" s="10"/>
    </row>
    <row r="634" customFormat="false" ht="24.95" hidden="false" customHeight="true" outlineLevel="0" collapsed="false">
      <c r="A634" s="7" t="s">
        <v>622</v>
      </c>
      <c r="B634" s="8" t="n">
        <v>784</v>
      </c>
      <c r="C634" s="9" t="n">
        <f aca="false">IF(D634&gt;0,1,IF(E634&gt;0,2,IF(F634&gt;0,3,IF(G634&gt;0,4,5))))</f>
        <v>3</v>
      </c>
      <c r="D634" s="10"/>
      <c r="E634" s="10"/>
      <c r="F634" s="8" t="n">
        <v>784</v>
      </c>
      <c r="G634" s="10"/>
      <c r="H634" s="10"/>
    </row>
    <row r="635" customFormat="false" ht="24.95" hidden="false" customHeight="true" outlineLevel="0" collapsed="false">
      <c r="A635" s="7" t="s">
        <v>623</v>
      </c>
      <c r="B635" s="8" t="n">
        <v>785</v>
      </c>
      <c r="C635" s="9" t="n">
        <f aca="false">IF(D635&gt;0,1,IF(E635&gt;0,2,IF(F635&gt;0,3,IF(G635&gt;0,4,5))))</f>
        <v>3</v>
      </c>
      <c r="D635" s="10"/>
      <c r="E635" s="10"/>
      <c r="F635" s="8" t="n">
        <v>785</v>
      </c>
      <c r="G635" s="10"/>
      <c r="H635" s="10"/>
    </row>
    <row r="636" customFormat="false" ht="24.95" hidden="false" customHeight="true" outlineLevel="0" collapsed="false">
      <c r="A636" s="7" t="s">
        <v>624</v>
      </c>
      <c r="B636" s="8" t="n">
        <v>786</v>
      </c>
      <c r="C636" s="9" t="n">
        <f aca="false">IF(D636&gt;0,1,IF(E636&gt;0,2,IF(F636&gt;0,3,IF(G636&gt;0,4,5))))</f>
        <v>3</v>
      </c>
      <c r="D636" s="10"/>
      <c r="E636" s="10"/>
      <c r="F636" s="8" t="n">
        <v>786</v>
      </c>
      <c r="G636" s="10"/>
      <c r="H636" s="10"/>
    </row>
    <row r="637" customFormat="false" ht="24.95" hidden="false" customHeight="true" outlineLevel="0" collapsed="false">
      <c r="A637" s="7" t="s">
        <v>625</v>
      </c>
      <c r="B637" s="8" t="n">
        <v>787</v>
      </c>
      <c r="C637" s="9" t="n">
        <f aca="false">IF(D637&gt;0,1,IF(E637&gt;0,2,IF(F637&gt;0,3,IF(G637&gt;0,4,5))))</f>
        <v>3</v>
      </c>
      <c r="D637" s="10"/>
      <c r="E637" s="10"/>
      <c r="F637" s="8" t="n">
        <v>787</v>
      </c>
      <c r="G637" s="10"/>
      <c r="H637" s="10"/>
    </row>
    <row r="638" customFormat="false" ht="24.95" hidden="false" customHeight="true" outlineLevel="0" collapsed="false">
      <c r="A638" s="7" t="s">
        <v>626</v>
      </c>
      <c r="B638" s="8" t="n">
        <v>788</v>
      </c>
      <c r="C638" s="9" t="n">
        <f aca="false">IF(D638&gt;0,1,IF(E638&gt;0,2,IF(F638&gt;0,3,IF(G638&gt;0,4,5))))</f>
        <v>3</v>
      </c>
      <c r="D638" s="10"/>
      <c r="E638" s="10"/>
      <c r="F638" s="8" t="n">
        <v>788</v>
      </c>
      <c r="G638" s="10"/>
      <c r="H638" s="10"/>
    </row>
    <row r="639" customFormat="false" ht="24.95" hidden="false" customHeight="true" outlineLevel="0" collapsed="false">
      <c r="A639" s="7" t="s">
        <v>627</v>
      </c>
      <c r="B639" s="8" t="n">
        <v>789</v>
      </c>
      <c r="C639" s="9" t="n">
        <f aca="false">IF(D639&gt;0,1,IF(E639&gt;0,2,IF(F639&gt;0,3,IF(G639&gt;0,4,5))))</f>
        <v>3</v>
      </c>
      <c r="D639" s="10"/>
      <c r="E639" s="10"/>
      <c r="F639" s="8" t="n">
        <v>789</v>
      </c>
      <c r="G639" s="10"/>
      <c r="H639" s="10"/>
    </row>
    <row r="640" customFormat="false" ht="24.95" hidden="false" customHeight="true" outlineLevel="0" collapsed="false">
      <c r="A640" s="7" t="s">
        <v>628</v>
      </c>
      <c r="B640" s="8" t="n">
        <v>790</v>
      </c>
      <c r="C640" s="9" t="n">
        <f aca="false">IF(D640&gt;0,1,IF(E640&gt;0,2,IF(F640&gt;0,3,IF(G640&gt;0,4,5))))</f>
        <v>3</v>
      </c>
      <c r="D640" s="10"/>
      <c r="E640" s="10"/>
      <c r="F640" s="8" t="n">
        <v>790</v>
      </c>
      <c r="G640" s="10"/>
      <c r="H640" s="10"/>
    </row>
    <row r="641" customFormat="false" ht="24.95" hidden="false" customHeight="true" outlineLevel="0" collapsed="false">
      <c r="A641" s="7" t="s">
        <v>629</v>
      </c>
      <c r="B641" s="8" t="n">
        <v>791</v>
      </c>
      <c r="C641" s="9" t="n">
        <f aca="false">IF(D641&gt;0,1,IF(E641&gt;0,2,IF(F641&gt;0,3,IF(G641&gt;0,4,5))))</f>
        <v>3</v>
      </c>
      <c r="D641" s="10"/>
      <c r="E641" s="10"/>
      <c r="F641" s="8" t="n">
        <v>791</v>
      </c>
      <c r="G641" s="10"/>
      <c r="H641" s="10"/>
    </row>
    <row r="642" customFormat="false" ht="24.95" hidden="false" customHeight="true" outlineLevel="0" collapsed="false">
      <c r="A642" s="7" t="s">
        <v>630</v>
      </c>
      <c r="B642" s="8" t="n">
        <v>792</v>
      </c>
      <c r="C642" s="9" t="n">
        <f aca="false">IF(D642&gt;0,1,IF(E642&gt;0,2,IF(F642&gt;0,3,IF(G642&gt;0,4,5))))</f>
        <v>3</v>
      </c>
      <c r="D642" s="10"/>
      <c r="E642" s="10"/>
      <c r="F642" s="8" t="n">
        <v>792</v>
      </c>
      <c r="G642" s="10"/>
      <c r="H642" s="10"/>
    </row>
    <row r="643" customFormat="false" ht="24.95" hidden="false" customHeight="true" outlineLevel="0" collapsed="false">
      <c r="A643" s="7" t="s">
        <v>631</v>
      </c>
      <c r="B643" s="8" t="n">
        <v>793</v>
      </c>
      <c r="C643" s="9" t="n">
        <f aca="false">IF(D643&gt;0,1,IF(E643&gt;0,2,IF(F643&gt;0,3,IF(G643&gt;0,4,5))))</f>
        <v>3</v>
      </c>
      <c r="D643" s="10"/>
      <c r="E643" s="10"/>
      <c r="F643" s="8" t="n">
        <v>793</v>
      </c>
      <c r="G643" s="10"/>
      <c r="H643" s="10"/>
    </row>
    <row r="644" customFormat="false" ht="24.95" hidden="false" customHeight="true" outlineLevel="0" collapsed="false">
      <c r="A644" s="7" t="s">
        <v>632</v>
      </c>
      <c r="B644" s="8" t="n">
        <v>794</v>
      </c>
      <c r="C644" s="9" t="n">
        <f aca="false">IF(D644&gt;0,1,IF(E644&gt;0,2,IF(F644&gt;0,3,IF(G644&gt;0,4,5))))</f>
        <v>3</v>
      </c>
      <c r="D644" s="10"/>
      <c r="E644" s="10"/>
      <c r="F644" s="8" t="n">
        <v>794</v>
      </c>
      <c r="G644" s="10"/>
      <c r="H644" s="10"/>
    </row>
    <row r="645" customFormat="false" ht="24.95" hidden="false" customHeight="true" outlineLevel="0" collapsed="false">
      <c r="A645" s="7" t="s">
        <v>633</v>
      </c>
      <c r="B645" s="8" t="n">
        <v>795</v>
      </c>
      <c r="C645" s="9" t="n">
        <f aca="false">IF(D645&gt;0,1,IF(E645&gt;0,2,IF(F645&gt;0,3,IF(G645&gt;0,4,5))))</f>
        <v>3</v>
      </c>
      <c r="D645" s="10"/>
      <c r="E645" s="10"/>
      <c r="F645" s="8" t="n">
        <v>795</v>
      </c>
      <c r="G645" s="10"/>
      <c r="H645" s="10"/>
    </row>
    <row r="646" customFormat="false" ht="24.95" hidden="false" customHeight="true" outlineLevel="0" collapsed="false">
      <c r="A646" s="7" t="s">
        <v>634</v>
      </c>
      <c r="B646" s="8" t="n">
        <v>796</v>
      </c>
      <c r="C646" s="9" t="n">
        <f aca="false">IF(D646&gt;0,1,IF(E646&gt;0,2,IF(F646&gt;0,3,IF(G646&gt;0,4,5))))</f>
        <v>3</v>
      </c>
      <c r="D646" s="10"/>
      <c r="E646" s="10"/>
      <c r="F646" s="8" t="n">
        <v>796</v>
      </c>
      <c r="G646" s="10"/>
      <c r="H646" s="10"/>
    </row>
    <row r="647" customFormat="false" ht="24.95" hidden="false" customHeight="true" outlineLevel="0" collapsed="false">
      <c r="A647" s="7" t="s">
        <v>635</v>
      </c>
      <c r="B647" s="8" t="n">
        <v>797</v>
      </c>
      <c r="C647" s="9" t="n">
        <f aca="false">IF(D647&gt;0,1,IF(E647&gt;0,2,IF(F647&gt;0,3,IF(G647&gt;0,4,5))))</f>
        <v>3</v>
      </c>
      <c r="D647" s="10"/>
      <c r="E647" s="10"/>
      <c r="F647" s="8" t="n">
        <v>797</v>
      </c>
      <c r="G647" s="10"/>
      <c r="H647" s="10"/>
    </row>
    <row r="648" customFormat="false" ht="24.95" hidden="false" customHeight="true" outlineLevel="0" collapsed="false">
      <c r="A648" s="7" t="s">
        <v>636</v>
      </c>
      <c r="B648" s="8" t="n">
        <v>798</v>
      </c>
      <c r="C648" s="9" t="n">
        <f aca="false">IF(D648&gt;0,1,IF(E648&gt;0,2,IF(F648&gt;0,3,IF(G648&gt;0,4,5))))</f>
        <v>3</v>
      </c>
      <c r="D648" s="10"/>
      <c r="E648" s="10"/>
      <c r="F648" s="8" t="n">
        <v>798</v>
      </c>
      <c r="G648" s="10"/>
      <c r="H648" s="10"/>
    </row>
    <row r="649" customFormat="false" ht="24.95" hidden="false" customHeight="true" outlineLevel="0" collapsed="false">
      <c r="A649" s="7" t="s">
        <v>637</v>
      </c>
      <c r="B649" s="8" t="n">
        <v>799</v>
      </c>
      <c r="C649" s="9" t="n">
        <f aca="false">IF(D649&gt;0,1,IF(E649&gt;0,2,IF(F649&gt;0,3,IF(G649&gt;0,4,5))))</f>
        <v>2</v>
      </c>
      <c r="D649" s="10"/>
      <c r="E649" s="10" t="n">
        <v>799</v>
      </c>
      <c r="F649" s="10"/>
      <c r="G649" s="10"/>
      <c r="H649" s="10"/>
    </row>
    <row r="650" customFormat="false" ht="24.95" hidden="false" customHeight="true" outlineLevel="0" collapsed="false">
      <c r="A650" s="12" t="s">
        <v>638</v>
      </c>
      <c r="B650" s="8" t="n">
        <v>800</v>
      </c>
      <c r="C650" s="9" t="n">
        <f aca="false">IF(D650&gt;0,1,IF(E650&gt;0,2,IF(F650&gt;0,3,IF(G650&gt;0,4,5))))</f>
        <v>5</v>
      </c>
      <c r="D650" s="10"/>
      <c r="E650" s="10"/>
      <c r="F650" s="10"/>
      <c r="G650" s="8"/>
      <c r="H650" s="8" t="n">
        <v>800</v>
      </c>
    </row>
    <row r="651" customFormat="false" ht="24.95" hidden="false" customHeight="true" outlineLevel="0" collapsed="false">
      <c r="A651" s="12" t="s">
        <v>67</v>
      </c>
      <c r="B651" s="8" t="n">
        <v>801</v>
      </c>
      <c r="C651" s="9" t="n">
        <f aca="false">IF(D651&gt;0,1,IF(E651&gt;0,2,IF(F651&gt;0,3,IF(G651&gt;0,4,5))))</f>
        <v>5</v>
      </c>
      <c r="D651" s="10"/>
      <c r="E651" s="10"/>
      <c r="F651" s="10"/>
      <c r="G651" s="8"/>
      <c r="H651" s="8" t="n">
        <v>801</v>
      </c>
    </row>
    <row r="652" customFormat="false" ht="24.95" hidden="false" customHeight="true" outlineLevel="0" collapsed="false">
      <c r="A652" s="7" t="s">
        <v>639</v>
      </c>
      <c r="B652" s="8" t="n">
        <v>802</v>
      </c>
      <c r="C652" s="9" t="n">
        <f aca="false">IF(D652&gt;0,1,IF(E652&gt;0,2,IF(F652&gt;0,3,IF(G652&gt;0,4,5))))</f>
        <v>3</v>
      </c>
      <c r="D652" s="10"/>
      <c r="E652" s="10"/>
      <c r="F652" s="8" t="n">
        <v>802</v>
      </c>
      <c r="G652" s="10"/>
      <c r="H652" s="10"/>
    </row>
    <row r="653" customFormat="false" ht="24.95" hidden="false" customHeight="true" outlineLevel="0" collapsed="false">
      <c r="A653" s="7" t="s">
        <v>640</v>
      </c>
      <c r="B653" s="8" t="n">
        <v>803</v>
      </c>
      <c r="C653" s="9" t="n">
        <f aca="false">IF(D653&gt;0,1,IF(E653&gt;0,2,IF(F653&gt;0,3,IF(G653&gt;0,4,5))))</f>
        <v>3</v>
      </c>
      <c r="D653" s="10"/>
      <c r="E653" s="10"/>
      <c r="F653" s="8" t="n">
        <v>803</v>
      </c>
      <c r="G653" s="10"/>
      <c r="H653" s="10"/>
    </row>
    <row r="654" customFormat="false" ht="24.95" hidden="false" customHeight="true" outlineLevel="0" collapsed="false">
      <c r="A654" s="7" t="s">
        <v>641</v>
      </c>
      <c r="B654" s="8" t="n">
        <v>804</v>
      </c>
      <c r="C654" s="9" t="n">
        <f aca="false">IF(D654&gt;0,1,IF(E654&gt;0,2,IF(F654&gt;0,3,IF(G654&gt;0,4,5))))</f>
        <v>3</v>
      </c>
      <c r="D654" s="10"/>
      <c r="E654" s="10"/>
      <c r="F654" s="8" t="n">
        <v>804</v>
      </c>
      <c r="G654" s="10"/>
      <c r="H654" s="10"/>
    </row>
    <row r="655" customFormat="false" ht="24.95" hidden="false" customHeight="true" outlineLevel="0" collapsed="false">
      <c r="A655" s="7" t="s">
        <v>642</v>
      </c>
      <c r="B655" s="8" t="n">
        <v>805</v>
      </c>
      <c r="C655" s="9" t="n">
        <f aca="false">IF(D655&gt;0,1,IF(E655&gt;0,2,IF(F655&gt;0,3,IF(G655&gt;0,4,5))))</f>
        <v>3</v>
      </c>
      <c r="D655" s="10"/>
      <c r="E655" s="10"/>
      <c r="F655" s="8" t="n">
        <v>805</v>
      </c>
      <c r="G655" s="10"/>
      <c r="H655" s="10"/>
    </row>
    <row r="656" customFormat="false" ht="24.95" hidden="false" customHeight="true" outlineLevel="0" collapsed="false">
      <c r="A656" s="7" t="s">
        <v>643</v>
      </c>
      <c r="B656" s="8" t="n">
        <v>806</v>
      </c>
      <c r="C656" s="9" t="n">
        <f aca="false">IF(D656&gt;0,1,IF(E656&gt;0,2,IF(F656&gt;0,3,IF(G656&gt;0,4,5))))</f>
        <v>3</v>
      </c>
      <c r="D656" s="10"/>
      <c r="E656" s="10"/>
      <c r="F656" s="8" t="n">
        <v>806</v>
      </c>
      <c r="G656" s="10"/>
      <c r="H656" s="10"/>
    </row>
    <row r="657" customFormat="false" ht="24.95" hidden="false" customHeight="true" outlineLevel="0" collapsed="false">
      <c r="A657" s="7" t="s">
        <v>644</v>
      </c>
      <c r="B657" s="8" t="n">
        <v>807</v>
      </c>
      <c r="C657" s="9" t="n">
        <f aca="false">IF(D657&gt;0,1,IF(E657&gt;0,2,IF(F657&gt;0,3,IF(G657&gt;0,4,5))))</f>
        <v>3</v>
      </c>
      <c r="D657" s="10"/>
      <c r="E657" s="10"/>
      <c r="F657" s="8" t="n">
        <v>807</v>
      </c>
      <c r="G657" s="10"/>
      <c r="H657" s="10"/>
    </row>
    <row r="658" customFormat="false" ht="24.95" hidden="false" customHeight="true" outlineLevel="0" collapsed="false">
      <c r="A658" s="7" t="s">
        <v>645</v>
      </c>
      <c r="B658" s="8" t="n">
        <v>808</v>
      </c>
      <c r="C658" s="9" t="n">
        <f aca="false">IF(D658&gt;0,1,IF(E658&gt;0,2,IF(F658&gt;0,3,IF(G658&gt;0,4,5))))</f>
        <v>3</v>
      </c>
      <c r="D658" s="10"/>
      <c r="E658" s="10"/>
      <c r="F658" s="8" t="n">
        <v>808</v>
      </c>
      <c r="G658" s="10"/>
      <c r="H658" s="10"/>
    </row>
    <row r="659" customFormat="false" ht="24.95" hidden="false" customHeight="true" outlineLevel="0" collapsed="false">
      <c r="A659" s="7" t="s">
        <v>646</v>
      </c>
      <c r="B659" s="8" t="n">
        <v>809</v>
      </c>
      <c r="C659" s="9" t="n">
        <f aca="false">IF(D659&gt;0,1,IF(E659&gt;0,2,IF(F659&gt;0,3,IF(G659&gt;0,4,5))))</f>
        <v>3</v>
      </c>
      <c r="D659" s="10"/>
      <c r="E659" s="10"/>
      <c r="F659" s="8" t="n">
        <v>809</v>
      </c>
      <c r="G659" s="10"/>
      <c r="H659" s="10"/>
    </row>
    <row r="660" customFormat="false" ht="24.95" hidden="false" customHeight="true" outlineLevel="0" collapsed="false">
      <c r="A660" s="12" t="s">
        <v>647</v>
      </c>
      <c r="B660" s="8" t="n">
        <v>810</v>
      </c>
      <c r="C660" s="9" t="n">
        <f aca="false">IF(D660&gt;0,1,IF(E660&gt;0,2,IF(F660&gt;0,3,IF(G660&gt;0,4,5))))</f>
        <v>3</v>
      </c>
      <c r="D660" s="10"/>
      <c r="E660" s="10"/>
      <c r="F660" s="8" t="n">
        <v>810</v>
      </c>
      <c r="G660" s="10"/>
      <c r="H660" s="10"/>
    </row>
    <row r="661" customFormat="false" ht="24.95" hidden="false" customHeight="true" outlineLevel="0" collapsed="false">
      <c r="A661" s="12" t="s">
        <v>648</v>
      </c>
      <c r="B661" s="8" t="n">
        <v>811</v>
      </c>
      <c r="C661" s="9" t="n">
        <f aca="false">IF(D661&gt;0,1,IF(E661&gt;0,2,IF(F661&gt;0,3,IF(G661&gt;0,4,5))))</f>
        <v>3</v>
      </c>
      <c r="D661" s="10"/>
      <c r="E661" s="10"/>
      <c r="F661" s="8" t="n">
        <v>811</v>
      </c>
      <c r="G661" s="10"/>
      <c r="H661" s="10"/>
    </row>
    <row r="662" customFormat="false" ht="24.95" hidden="false" customHeight="true" outlineLevel="0" collapsed="false">
      <c r="A662" s="7" t="s">
        <v>649</v>
      </c>
      <c r="B662" s="8" t="n">
        <v>812</v>
      </c>
      <c r="C662" s="9" t="n">
        <f aca="false">IF(D662&gt;0,1,IF(E662&gt;0,2,IF(F662&gt;0,3,IF(G662&gt;0,4,5))))</f>
        <v>1</v>
      </c>
      <c r="D662" s="8" t="n">
        <v>812</v>
      </c>
      <c r="E662" s="10"/>
      <c r="F662" s="10"/>
      <c r="G662" s="10"/>
      <c r="H662" s="10"/>
    </row>
    <row r="663" customFormat="false" ht="24.95" hidden="false" customHeight="true" outlineLevel="0" collapsed="false">
      <c r="A663" s="7" t="s">
        <v>650</v>
      </c>
      <c r="B663" s="8" t="n">
        <v>813</v>
      </c>
      <c r="C663" s="9" t="n">
        <f aca="false">IF(D663&gt;0,1,IF(E663&gt;0,2,IF(F663&gt;0,3,IF(G663&gt;0,4,5))))</f>
        <v>1</v>
      </c>
      <c r="D663" s="8" t="n">
        <v>813</v>
      </c>
      <c r="E663" s="10"/>
      <c r="F663" s="10"/>
      <c r="G663" s="10"/>
      <c r="H663" s="10"/>
    </row>
    <row r="664" customFormat="false" ht="24.95" hidden="false" customHeight="true" outlineLevel="0" collapsed="false">
      <c r="A664" s="7" t="s">
        <v>651</v>
      </c>
      <c r="B664" s="8" t="n">
        <v>814</v>
      </c>
      <c r="C664" s="9" t="n">
        <f aca="false">IF(D664&gt;0,1,IF(E664&gt;0,2,IF(F664&gt;0,3,IF(G664&gt;0,4,5))))</f>
        <v>1</v>
      </c>
      <c r="D664" s="8" t="n">
        <v>814</v>
      </c>
      <c r="E664" s="10"/>
      <c r="F664" s="10"/>
      <c r="G664" s="10"/>
      <c r="H664" s="10"/>
    </row>
    <row r="665" customFormat="false" ht="24.95" hidden="false" customHeight="true" outlineLevel="0" collapsed="false">
      <c r="A665" s="7" t="s">
        <v>652</v>
      </c>
      <c r="B665" s="8" t="n">
        <v>815</v>
      </c>
      <c r="C665" s="9" t="n">
        <f aca="false">IF(D665&gt;0,1,IF(E665&gt;0,2,IF(F665&gt;0,3,IF(G665&gt;0,4,5))))</f>
        <v>3</v>
      </c>
      <c r="D665" s="10"/>
      <c r="E665" s="10"/>
      <c r="F665" s="8" t="n">
        <v>815</v>
      </c>
      <c r="G665" s="10"/>
      <c r="H665" s="10"/>
    </row>
    <row r="666" customFormat="false" ht="24.95" hidden="false" customHeight="true" outlineLevel="0" collapsed="false">
      <c r="A666" s="7" t="s">
        <v>653</v>
      </c>
      <c r="B666" s="8" t="n">
        <v>816</v>
      </c>
      <c r="C666" s="9" t="n">
        <f aca="false">IF(D666&gt;0,1,IF(E666&gt;0,2,IF(F666&gt;0,3,IF(G666&gt;0,4,5))))</f>
        <v>3</v>
      </c>
      <c r="D666" s="10"/>
      <c r="E666" s="10"/>
      <c r="F666" s="8" t="n">
        <v>816</v>
      </c>
      <c r="G666" s="10"/>
      <c r="H666" s="10"/>
    </row>
    <row r="667" customFormat="false" ht="24.95" hidden="false" customHeight="true" outlineLevel="0" collapsed="false">
      <c r="A667" s="7" t="s">
        <v>654</v>
      </c>
      <c r="B667" s="8" t="n">
        <v>817</v>
      </c>
      <c r="C667" s="9" t="n">
        <f aca="false">IF(D667&gt;0,1,IF(E667&gt;0,2,IF(F667&gt;0,3,IF(G667&gt;0,4,5))))</f>
        <v>3</v>
      </c>
      <c r="D667" s="10"/>
      <c r="E667" s="10"/>
      <c r="F667" s="8" t="n">
        <v>817</v>
      </c>
      <c r="G667" s="10"/>
      <c r="H667" s="10"/>
    </row>
    <row r="668" customFormat="false" ht="24.95" hidden="false" customHeight="true" outlineLevel="0" collapsed="false">
      <c r="A668" s="7" t="s">
        <v>655</v>
      </c>
      <c r="B668" s="8" t="n">
        <v>818</v>
      </c>
      <c r="C668" s="9" t="n">
        <f aca="false">IF(D668&gt;0,1,IF(E668&gt;0,2,IF(F668&gt;0,3,IF(G668&gt;0,4,5))))</f>
        <v>1</v>
      </c>
      <c r="D668" s="8" t="n">
        <v>818</v>
      </c>
      <c r="E668" s="10"/>
      <c r="F668" s="10"/>
      <c r="G668" s="10"/>
      <c r="H668" s="10"/>
    </row>
    <row r="669" customFormat="false" ht="24.95" hidden="false" customHeight="true" outlineLevel="0" collapsed="false">
      <c r="A669" s="7" t="s">
        <v>656</v>
      </c>
      <c r="B669" s="8" t="n">
        <v>819</v>
      </c>
      <c r="C669" s="9" t="n">
        <f aca="false">IF(D669&gt;0,1,IF(E669&gt;0,2,IF(F669&gt;0,3,IF(G669&gt;0,4,5))))</f>
        <v>1</v>
      </c>
      <c r="D669" s="8" t="n">
        <v>819</v>
      </c>
      <c r="E669" s="10"/>
      <c r="F669" s="10"/>
      <c r="G669" s="10"/>
      <c r="H669" s="10"/>
    </row>
    <row r="670" customFormat="false" ht="24.95" hidden="false" customHeight="true" outlineLevel="0" collapsed="false">
      <c r="A670" s="7" t="s">
        <v>657</v>
      </c>
      <c r="B670" s="8" t="n">
        <v>820</v>
      </c>
      <c r="C670" s="9" t="n">
        <f aca="false">IF(D670&gt;0,1,IF(E670&gt;0,2,IF(F670&gt;0,3,IF(G670&gt;0,4,5))))</f>
        <v>1</v>
      </c>
      <c r="D670" s="8" t="n">
        <v>820</v>
      </c>
      <c r="E670" s="10"/>
      <c r="F670" s="10"/>
      <c r="G670" s="10"/>
      <c r="H670" s="10"/>
    </row>
    <row r="671" customFormat="false" ht="24.95" hidden="false" customHeight="true" outlineLevel="0" collapsed="false">
      <c r="A671" s="7" t="s">
        <v>658</v>
      </c>
      <c r="B671" s="8" t="n">
        <v>821</v>
      </c>
      <c r="C671" s="9" t="n">
        <f aca="false">IF(D671&gt;0,1,IF(E671&gt;0,2,IF(F671&gt;0,3,IF(G671&gt;0,4,5))))</f>
        <v>3</v>
      </c>
      <c r="D671" s="10"/>
      <c r="E671" s="10"/>
      <c r="F671" s="8" t="n">
        <v>821</v>
      </c>
      <c r="G671" s="10"/>
      <c r="H671" s="10"/>
    </row>
    <row r="672" customFormat="false" ht="24.95" hidden="false" customHeight="true" outlineLevel="0" collapsed="false">
      <c r="A672" s="7" t="s">
        <v>659</v>
      </c>
      <c r="B672" s="8" t="n">
        <v>822</v>
      </c>
      <c r="C672" s="9" t="n">
        <f aca="false">IF(D672&gt;0,1,IF(E672&gt;0,2,IF(F672&gt;0,3,IF(G672&gt;0,4,5))))</f>
        <v>3</v>
      </c>
      <c r="D672" s="10"/>
      <c r="E672" s="10"/>
      <c r="F672" s="8" t="n">
        <v>822</v>
      </c>
      <c r="G672" s="10"/>
      <c r="H672" s="10"/>
    </row>
    <row r="673" customFormat="false" ht="24.95" hidden="false" customHeight="true" outlineLevel="0" collapsed="false">
      <c r="A673" s="7" t="s">
        <v>660</v>
      </c>
      <c r="B673" s="8" t="n">
        <v>823</v>
      </c>
      <c r="C673" s="9" t="n">
        <f aca="false">IF(D673&gt;0,1,IF(E673&gt;0,2,IF(F673&gt;0,3,IF(G673&gt;0,4,5))))</f>
        <v>3</v>
      </c>
      <c r="D673" s="10"/>
      <c r="E673" s="10"/>
      <c r="F673" s="8" t="n">
        <v>823</v>
      </c>
      <c r="G673" s="10"/>
      <c r="H673" s="10"/>
    </row>
    <row r="674" customFormat="false" ht="24.95" hidden="false" customHeight="true" outlineLevel="0" collapsed="false">
      <c r="A674" s="13" t="s">
        <v>661</v>
      </c>
      <c r="B674" s="8" t="n">
        <v>824</v>
      </c>
      <c r="C674" s="9" t="n">
        <f aca="false">IF(D674&gt;0,1,IF(E674&gt;0,2,IF(F674&gt;0,3,IF(G674&gt;0,4,5))))</f>
        <v>3</v>
      </c>
      <c r="D674" s="10"/>
      <c r="E674" s="10"/>
      <c r="F674" s="8" t="n">
        <v>824</v>
      </c>
      <c r="G674" s="10"/>
      <c r="H674" s="10"/>
    </row>
    <row r="675" customFormat="false" ht="24.95" hidden="false" customHeight="true" outlineLevel="0" collapsed="false">
      <c r="A675" s="7" t="s">
        <v>662</v>
      </c>
      <c r="B675" s="8" t="n">
        <v>825</v>
      </c>
      <c r="C675" s="9" t="n">
        <f aca="false">IF(D675&gt;0,1,IF(E675&gt;0,2,IF(F675&gt;0,3,IF(G675&gt;0,4,5))))</f>
        <v>1</v>
      </c>
      <c r="D675" s="10" t="n">
        <v>825</v>
      </c>
      <c r="E675" s="10"/>
      <c r="F675" s="8"/>
      <c r="G675" s="10"/>
      <c r="H675" s="10"/>
    </row>
    <row r="676" customFormat="false" ht="24.95" hidden="false" customHeight="true" outlineLevel="0" collapsed="false">
      <c r="A676" s="7" t="s">
        <v>663</v>
      </c>
      <c r="B676" s="8" t="n">
        <v>826</v>
      </c>
      <c r="C676" s="9" t="n">
        <f aca="false">IF(D676&gt;0,1,IF(E676&gt;0,2,IF(F676&gt;0,3,IF(G676&gt;0,4,5))))</f>
        <v>3</v>
      </c>
      <c r="D676" s="10"/>
      <c r="E676" s="10"/>
      <c r="F676" s="8" t="n">
        <v>826</v>
      </c>
      <c r="G676" s="10"/>
      <c r="H676" s="10"/>
    </row>
    <row r="677" customFormat="false" ht="24.95" hidden="false" customHeight="true" outlineLevel="0" collapsed="false">
      <c r="A677" s="7" t="s">
        <v>664</v>
      </c>
      <c r="B677" s="8" t="n">
        <v>827</v>
      </c>
      <c r="C677" s="9" t="n">
        <f aca="false">IF(D677&gt;0,1,IF(E677&gt;0,2,IF(F677&gt;0,3,IF(G677&gt;0,4,5))))</f>
        <v>3</v>
      </c>
      <c r="D677" s="10"/>
      <c r="E677" s="10"/>
      <c r="F677" s="8" t="n">
        <v>827</v>
      </c>
      <c r="G677" s="10"/>
      <c r="H677" s="10"/>
    </row>
    <row r="678" customFormat="false" ht="24.95" hidden="false" customHeight="true" outlineLevel="0" collapsed="false">
      <c r="A678" s="7" t="s">
        <v>665</v>
      </c>
      <c r="B678" s="8" t="n">
        <v>828</v>
      </c>
      <c r="C678" s="9" t="n">
        <f aca="false">IF(D678&gt;0,1,IF(E678&gt;0,2,IF(F678&gt;0,3,IF(G678&gt;0,4,5))))</f>
        <v>3</v>
      </c>
      <c r="D678" s="10"/>
      <c r="E678" s="10"/>
      <c r="F678" s="8" t="n">
        <v>828</v>
      </c>
      <c r="G678" s="10"/>
      <c r="H678" s="10"/>
    </row>
    <row r="679" customFormat="false" ht="24.95" hidden="false" customHeight="true" outlineLevel="0" collapsed="false">
      <c r="A679" s="7" t="s">
        <v>666</v>
      </c>
      <c r="B679" s="8" t="n">
        <v>829</v>
      </c>
      <c r="C679" s="9" t="n">
        <f aca="false">IF(D679&gt;0,1,IF(E679&gt;0,2,IF(F679&gt;0,3,IF(G679&gt;0,4,5))))</f>
        <v>3</v>
      </c>
      <c r="D679" s="10"/>
      <c r="E679" s="10"/>
      <c r="F679" s="8" t="n">
        <v>829</v>
      </c>
      <c r="G679" s="10"/>
      <c r="H679" s="10"/>
    </row>
    <row r="680" customFormat="false" ht="24.95" hidden="false" customHeight="true" outlineLevel="0" collapsed="false">
      <c r="A680" s="7" t="s">
        <v>667</v>
      </c>
      <c r="B680" s="8" t="n">
        <v>830</v>
      </c>
      <c r="C680" s="9" t="n">
        <f aca="false">IF(D680&gt;0,1,IF(E680&gt;0,2,IF(F680&gt;0,3,IF(G680&gt;0,4,5))))</f>
        <v>3</v>
      </c>
      <c r="D680" s="10"/>
      <c r="E680" s="10"/>
      <c r="F680" s="8" t="n">
        <v>830</v>
      </c>
      <c r="G680" s="10"/>
      <c r="H680" s="10"/>
    </row>
    <row r="681" customFormat="false" ht="24.95" hidden="false" customHeight="true" outlineLevel="0" collapsed="false">
      <c r="A681" s="7" t="s">
        <v>668</v>
      </c>
      <c r="B681" s="8" t="n">
        <v>831</v>
      </c>
      <c r="C681" s="9" t="n">
        <f aca="false">IF(D681&gt;0,1,IF(E681&gt;0,2,IF(F681&gt;0,3,IF(G681&gt;0,4,5))))</f>
        <v>3</v>
      </c>
      <c r="D681" s="10"/>
      <c r="E681" s="10"/>
      <c r="F681" s="8" t="n">
        <v>831</v>
      </c>
      <c r="G681" s="10"/>
      <c r="H681" s="10"/>
    </row>
    <row r="682" customFormat="false" ht="24.95" hidden="false" customHeight="true" outlineLevel="0" collapsed="false">
      <c r="A682" s="7" t="s">
        <v>669</v>
      </c>
      <c r="B682" s="8" t="n">
        <v>832</v>
      </c>
      <c r="C682" s="9" t="n">
        <f aca="false">IF(D682&gt;0,1,IF(E682&gt;0,2,IF(F682&gt;0,3,IF(G682&gt;0,4,5))))</f>
        <v>3</v>
      </c>
      <c r="D682" s="10"/>
      <c r="E682" s="10"/>
      <c r="F682" s="8" t="n">
        <v>832</v>
      </c>
      <c r="G682" s="10"/>
      <c r="H682" s="10"/>
    </row>
    <row r="683" customFormat="false" ht="24.95" hidden="false" customHeight="true" outlineLevel="0" collapsed="false">
      <c r="A683" s="7" t="s">
        <v>670</v>
      </c>
      <c r="B683" s="8" t="n">
        <v>833</v>
      </c>
      <c r="C683" s="9" t="n">
        <f aca="false">IF(D683&gt;0,1,IF(E683&gt;0,2,IF(F683&gt;0,3,IF(G683&gt;0,4,5))))</f>
        <v>3</v>
      </c>
      <c r="D683" s="10"/>
      <c r="E683" s="10"/>
      <c r="F683" s="8" t="n">
        <v>833</v>
      </c>
      <c r="G683" s="10"/>
      <c r="H683" s="10"/>
    </row>
    <row r="684" customFormat="false" ht="24.95" hidden="false" customHeight="true" outlineLevel="0" collapsed="false">
      <c r="A684" s="7" t="s">
        <v>671</v>
      </c>
      <c r="B684" s="8" t="n">
        <v>834</v>
      </c>
      <c r="C684" s="9" t="n">
        <f aca="false">IF(D684&gt;0,1,IF(E684&gt;0,2,IF(F684&gt;0,3,IF(G684&gt;0,4,5))))</f>
        <v>3</v>
      </c>
      <c r="D684" s="10"/>
      <c r="E684" s="10"/>
      <c r="F684" s="8" t="n">
        <v>834</v>
      </c>
      <c r="G684" s="10"/>
      <c r="H684" s="10"/>
    </row>
    <row r="685" customFormat="false" ht="24.95" hidden="false" customHeight="true" outlineLevel="0" collapsed="false">
      <c r="A685" s="7" t="s">
        <v>672</v>
      </c>
      <c r="B685" s="8" t="n">
        <v>835</v>
      </c>
      <c r="C685" s="9" t="n">
        <f aca="false">IF(D685&gt;0,1,IF(E685&gt;0,2,IF(F685&gt;0,3,IF(G685&gt;0,4,5))))</f>
        <v>3</v>
      </c>
      <c r="D685" s="10"/>
      <c r="E685" s="10"/>
      <c r="F685" s="8" t="n">
        <v>835</v>
      </c>
      <c r="G685" s="10"/>
      <c r="H685" s="10"/>
    </row>
    <row r="686" customFormat="false" ht="24.95" hidden="false" customHeight="true" outlineLevel="0" collapsed="false">
      <c r="A686" s="7" t="s">
        <v>673</v>
      </c>
      <c r="B686" s="8" t="n">
        <v>836</v>
      </c>
      <c r="C686" s="9" t="n">
        <f aca="false">IF(D686&gt;0,1,IF(E686&gt;0,2,IF(F686&gt;0,3,IF(G686&gt;0,4,5))))</f>
        <v>3</v>
      </c>
      <c r="D686" s="10"/>
      <c r="E686" s="10"/>
      <c r="F686" s="8" t="n">
        <v>836</v>
      </c>
      <c r="G686" s="10"/>
      <c r="H686" s="10"/>
    </row>
    <row r="687" customFormat="false" ht="24.95" hidden="false" customHeight="true" outlineLevel="0" collapsed="false">
      <c r="A687" s="7" t="s">
        <v>674</v>
      </c>
      <c r="B687" s="8" t="n">
        <v>837</v>
      </c>
      <c r="C687" s="9" t="n">
        <f aca="false">IF(D687&gt;0,1,IF(E687&gt;0,2,IF(F687&gt;0,3,IF(G687&gt;0,4,5))))</f>
        <v>3</v>
      </c>
      <c r="D687" s="10"/>
      <c r="E687" s="10"/>
      <c r="F687" s="8" t="n">
        <v>837</v>
      </c>
      <c r="G687" s="10"/>
      <c r="H687" s="10"/>
    </row>
    <row r="688" customFormat="false" ht="24.95" hidden="false" customHeight="true" outlineLevel="0" collapsed="false">
      <c r="A688" s="7" t="s">
        <v>675</v>
      </c>
      <c r="B688" s="8" t="n">
        <v>838</v>
      </c>
      <c r="C688" s="9" t="n">
        <f aca="false">IF(D688&gt;0,1,IF(E688&gt;0,2,IF(F688&gt;0,3,IF(G688&gt;0,4,5))))</f>
        <v>3</v>
      </c>
      <c r="D688" s="10"/>
      <c r="E688" s="10"/>
      <c r="F688" s="8" t="n">
        <v>838</v>
      </c>
      <c r="G688" s="10"/>
      <c r="H688" s="10"/>
    </row>
    <row r="689" customFormat="false" ht="24.95" hidden="false" customHeight="true" outlineLevel="0" collapsed="false">
      <c r="A689" s="7" t="s">
        <v>676</v>
      </c>
      <c r="B689" s="8" t="n">
        <v>839</v>
      </c>
      <c r="C689" s="9" t="n">
        <f aca="false">IF(D689&gt;0,1,IF(E689&gt;0,2,IF(F689&gt;0,3,IF(G689&gt;0,4,5))))</f>
        <v>3</v>
      </c>
      <c r="D689" s="10"/>
      <c r="E689" s="10"/>
      <c r="F689" s="8" t="n">
        <v>839</v>
      </c>
      <c r="G689" s="10"/>
      <c r="H689" s="10"/>
    </row>
    <row r="690" customFormat="false" ht="24.95" hidden="false" customHeight="true" outlineLevel="0" collapsed="false">
      <c r="A690" s="13" t="s">
        <v>677</v>
      </c>
      <c r="B690" s="8" t="n">
        <v>840</v>
      </c>
      <c r="C690" s="9" t="n">
        <f aca="false">IF(D690&gt;0,1,IF(E690&gt;0,2,IF(F690&gt;0,3,IF(G690&gt;0,4,5))))</f>
        <v>3</v>
      </c>
      <c r="D690" s="10"/>
      <c r="E690" s="10"/>
      <c r="F690" s="8" t="n">
        <v>840</v>
      </c>
      <c r="G690" s="10"/>
      <c r="H690" s="10"/>
    </row>
    <row r="691" customFormat="false" ht="24.95" hidden="false" customHeight="true" outlineLevel="0" collapsed="false">
      <c r="A691" s="13" t="s">
        <v>678</v>
      </c>
      <c r="B691" s="8" t="n">
        <v>841</v>
      </c>
      <c r="C691" s="9" t="n">
        <f aca="false">IF(D691&gt;0,1,IF(E691&gt;0,2,IF(F691&gt;0,3,IF(G691&gt;0,4,5))))</f>
        <v>3</v>
      </c>
      <c r="D691" s="10"/>
      <c r="E691" s="10"/>
      <c r="F691" s="8" t="n">
        <v>841</v>
      </c>
      <c r="G691" s="10"/>
      <c r="H691" s="10"/>
    </row>
    <row r="692" customFormat="false" ht="24.95" hidden="false" customHeight="true" outlineLevel="0" collapsed="false">
      <c r="A692" s="13" t="s">
        <v>679</v>
      </c>
      <c r="B692" s="8" t="n">
        <v>842</v>
      </c>
      <c r="C692" s="9" t="n">
        <f aca="false">IF(D692&gt;0,1,IF(E692&gt;0,2,IF(F692&gt;0,3,IF(G692&gt;0,4,5))))</f>
        <v>3</v>
      </c>
      <c r="D692" s="10"/>
      <c r="E692" s="10"/>
      <c r="F692" s="8" t="n">
        <v>842</v>
      </c>
      <c r="G692" s="10"/>
      <c r="H692" s="10"/>
    </row>
    <row r="693" customFormat="false" ht="24.95" hidden="false" customHeight="true" outlineLevel="0" collapsed="false">
      <c r="A693" s="13" t="s">
        <v>680</v>
      </c>
      <c r="B693" s="8" t="n">
        <v>843</v>
      </c>
      <c r="C693" s="9" t="n">
        <f aca="false">IF(D693&gt;0,1,IF(E693&gt;0,2,IF(F693&gt;0,3,IF(G693&gt;0,4,5))))</f>
        <v>3</v>
      </c>
      <c r="D693" s="10"/>
      <c r="E693" s="10"/>
      <c r="F693" s="8" t="n">
        <v>843</v>
      </c>
      <c r="G693" s="10"/>
      <c r="H693" s="10"/>
    </row>
    <row r="694" customFormat="false" ht="24.95" hidden="false" customHeight="true" outlineLevel="0" collapsed="false">
      <c r="A694" s="13" t="s">
        <v>681</v>
      </c>
      <c r="B694" s="8" t="n">
        <v>844</v>
      </c>
      <c r="C694" s="9" t="n">
        <f aca="false">IF(D694&gt;0,1,IF(E694&gt;0,2,IF(F694&gt;0,3,IF(G694&gt;0,4,5))))</f>
        <v>3</v>
      </c>
      <c r="D694" s="10"/>
      <c r="E694" s="10"/>
      <c r="F694" s="8" t="n">
        <v>844</v>
      </c>
      <c r="G694" s="10"/>
      <c r="H694" s="10"/>
    </row>
    <row r="695" customFormat="false" ht="24.95" hidden="false" customHeight="true" outlineLevel="0" collapsed="false">
      <c r="A695" s="13" t="s">
        <v>682</v>
      </c>
      <c r="B695" s="8" t="n">
        <v>845</v>
      </c>
      <c r="C695" s="9" t="n">
        <f aca="false">IF(D695&gt;0,1,IF(E695&gt;0,2,IF(F695&gt;0,3,IF(G695&gt;0,4,5))))</f>
        <v>3</v>
      </c>
      <c r="D695" s="10"/>
      <c r="E695" s="10"/>
      <c r="F695" s="8" t="n">
        <v>845</v>
      </c>
      <c r="G695" s="10"/>
      <c r="H695" s="10"/>
    </row>
    <row r="696" customFormat="false" ht="24.95" hidden="false" customHeight="true" outlineLevel="0" collapsed="false">
      <c r="A696" s="13" t="s">
        <v>683</v>
      </c>
      <c r="B696" s="8" t="n">
        <v>846</v>
      </c>
      <c r="C696" s="9" t="n">
        <f aca="false">IF(D696&gt;0,1,IF(E696&gt;0,2,IF(F696&gt;0,3,IF(G696&gt;0,4,5))))</f>
        <v>3</v>
      </c>
      <c r="D696" s="10"/>
      <c r="E696" s="10"/>
      <c r="F696" s="8" t="n">
        <v>846</v>
      </c>
      <c r="G696" s="10"/>
      <c r="H696" s="10"/>
    </row>
    <row r="697" customFormat="false" ht="24.95" hidden="false" customHeight="true" outlineLevel="0" collapsed="false">
      <c r="A697" s="13" t="s">
        <v>684</v>
      </c>
      <c r="B697" s="8" t="n">
        <v>847</v>
      </c>
      <c r="C697" s="9" t="n">
        <f aca="false">IF(D697&gt;0,1,IF(E697&gt;0,2,IF(F697&gt;0,3,IF(G697&gt;0,4,5))))</f>
        <v>3</v>
      </c>
      <c r="D697" s="10"/>
      <c r="E697" s="10"/>
      <c r="F697" s="8" t="n">
        <v>847</v>
      </c>
      <c r="G697" s="10"/>
      <c r="H697" s="10"/>
    </row>
    <row r="698" customFormat="false" ht="24.95" hidden="false" customHeight="true" outlineLevel="0" collapsed="false">
      <c r="A698" s="13" t="s">
        <v>685</v>
      </c>
      <c r="B698" s="8" t="n">
        <v>848</v>
      </c>
      <c r="C698" s="9" t="n">
        <f aca="false">IF(D698&gt;0,1,IF(E698&gt;0,2,IF(F698&gt;0,3,IF(G698&gt;0,4,5))))</f>
        <v>3</v>
      </c>
      <c r="D698" s="10"/>
      <c r="E698" s="10"/>
      <c r="F698" s="8" t="n">
        <v>848</v>
      </c>
      <c r="G698" s="10"/>
      <c r="H698" s="10"/>
    </row>
    <row r="699" customFormat="false" ht="24.95" hidden="false" customHeight="true" outlineLevel="0" collapsed="false">
      <c r="A699" s="13" t="s">
        <v>686</v>
      </c>
      <c r="B699" s="8" t="n">
        <v>849</v>
      </c>
      <c r="C699" s="9" t="n">
        <f aca="false">IF(D699&gt;0,1,IF(E699&gt;0,2,IF(F699&gt;0,3,IF(G699&gt;0,4,5))))</f>
        <v>3</v>
      </c>
      <c r="D699" s="10"/>
      <c r="E699" s="10"/>
      <c r="F699" s="8" t="n">
        <v>849</v>
      </c>
      <c r="G699" s="10"/>
      <c r="H699" s="10"/>
    </row>
    <row r="700" customFormat="false" ht="24.95" hidden="false" customHeight="true" outlineLevel="0" collapsed="false">
      <c r="A700" s="13" t="s">
        <v>687</v>
      </c>
      <c r="B700" s="8" t="n">
        <v>850</v>
      </c>
      <c r="C700" s="9" t="n">
        <f aca="false">IF(D700&gt;0,1,IF(E700&gt;0,2,IF(F700&gt;0,3,IF(G700&gt;0,4,5))))</f>
        <v>3</v>
      </c>
      <c r="D700" s="10"/>
      <c r="E700" s="10"/>
      <c r="F700" s="8" t="n">
        <v>850</v>
      </c>
      <c r="G700" s="10"/>
      <c r="H700" s="10"/>
    </row>
    <row r="701" customFormat="false" ht="24.95" hidden="false" customHeight="true" outlineLevel="0" collapsed="false">
      <c r="A701" s="13" t="s">
        <v>688</v>
      </c>
      <c r="B701" s="8" t="n">
        <v>851</v>
      </c>
      <c r="C701" s="9" t="n">
        <f aca="false">IF(D701&gt;0,1,IF(E701&gt;0,2,IF(F701&gt;0,3,IF(G701&gt;0,4,5))))</f>
        <v>3</v>
      </c>
      <c r="D701" s="10"/>
      <c r="E701" s="10"/>
      <c r="F701" s="8" t="n">
        <v>851</v>
      </c>
      <c r="G701" s="10"/>
      <c r="H701" s="10"/>
    </row>
    <row r="702" customFormat="false" ht="24.95" hidden="false" customHeight="true" outlineLevel="0" collapsed="false">
      <c r="A702" s="7" t="s">
        <v>689</v>
      </c>
      <c r="B702" s="8" t="n">
        <v>852</v>
      </c>
      <c r="C702" s="9" t="n">
        <f aca="false">IF(D702&gt;0,1,IF(E702&gt;0,2,IF(F702&gt;0,3,IF(G702&gt;0,4,5))))</f>
        <v>3</v>
      </c>
      <c r="D702" s="10"/>
      <c r="E702" s="10"/>
      <c r="F702" s="8" t="n">
        <v>852</v>
      </c>
      <c r="G702" s="10"/>
      <c r="H702" s="10"/>
    </row>
    <row r="703" customFormat="false" ht="24.95" hidden="false" customHeight="true" outlineLevel="0" collapsed="false">
      <c r="A703" s="7" t="s">
        <v>690</v>
      </c>
      <c r="B703" s="8" t="n">
        <v>853</v>
      </c>
      <c r="C703" s="9" t="n">
        <f aca="false">IF(D703&gt;0,1,IF(E703&gt;0,2,IF(F703&gt;0,3,IF(G703&gt;0,4,5))))</f>
        <v>3</v>
      </c>
      <c r="D703" s="10"/>
      <c r="E703" s="10"/>
      <c r="F703" s="8" t="n">
        <v>853</v>
      </c>
      <c r="G703" s="10"/>
      <c r="H703" s="10"/>
    </row>
    <row r="704" customFormat="false" ht="24.95" hidden="false" customHeight="true" outlineLevel="0" collapsed="false">
      <c r="A704" s="12" t="s">
        <v>691</v>
      </c>
      <c r="B704" s="8" t="n">
        <v>854</v>
      </c>
      <c r="C704" s="9" t="n">
        <f aca="false">IF(D704&gt;0,1,IF(E704&gt;0,2,IF(F704&gt;0,3,IF(G704&gt;0,4,5))))</f>
        <v>3</v>
      </c>
      <c r="D704" s="10"/>
      <c r="E704" s="10"/>
      <c r="F704" s="8" t="n">
        <v>854</v>
      </c>
      <c r="G704" s="10"/>
      <c r="H704" s="10"/>
    </row>
    <row r="705" customFormat="false" ht="24.95" hidden="false" customHeight="true" outlineLevel="0" collapsed="false">
      <c r="A705" s="12" t="s">
        <v>692</v>
      </c>
      <c r="B705" s="8" t="n">
        <v>855</v>
      </c>
      <c r="C705" s="9" t="n">
        <f aca="false">IF(D705&gt;0,1,IF(E705&gt;0,2,IF(F705&gt;0,3,IF(G705&gt;0,4,5))))</f>
        <v>4</v>
      </c>
      <c r="D705" s="10"/>
      <c r="E705" s="10"/>
      <c r="F705" s="8"/>
      <c r="G705" s="10" t="n">
        <v>855</v>
      </c>
      <c r="H705" s="10"/>
    </row>
    <row r="706" customFormat="false" ht="24.95" hidden="false" customHeight="true" outlineLevel="0" collapsed="false">
      <c r="A706" s="7" t="s">
        <v>693</v>
      </c>
      <c r="B706" s="8" t="n">
        <v>856</v>
      </c>
      <c r="C706" s="9" t="n">
        <f aca="false">IF(D706&gt;0,1,IF(E706&gt;0,2,IF(F706&gt;0,3,IF(G706&gt;0,4,5))))</f>
        <v>3</v>
      </c>
      <c r="D706" s="10"/>
      <c r="E706" s="10"/>
      <c r="F706" s="8" t="n">
        <v>856</v>
      </c>
      <c r="G706" s="10"/>
      <c r="H706" s="10"/>
    </row>
    <row r="707" customFormat="false" ht="24.95" hidden="false" customHeight="true" outlineLevel="0" collapsed="false">
      <c r="A707" s="7" t="s">
        <v>694</v>
      </c>
      <c r="B707" s="8" t="n">
        <v>857</v>
      </c>
      <c r="C707" s="9" t="n">
        <f aca="false">IF(D707&gt;0,1,IF(E707&gt;0,2,IF(F707&gt;0,3,IF(G707&gt;0,4,5))))</f>
        <v>3</v>
      </c>
      <c r="D707" s="10"/>
      <c r="E707" s="10"/>
      <c r="F707" s="8" t="n">
        <v>857</v>
      </c>
      <c r="G707" s="10"/>
      <c r="H707" s="10"/>
    </row>
    <row r="708" customFormat="false" ht="24.95" hidden="false" customHeight="true" outlineLevel="0" collapsed="false">
      <c r="A708" s="7" t="s">
        <v>695</v>
      </c>
      <c r="B708" s="8" t="n">
        <v>858</v>
      </c>
      <c r="C708" s="9" t="n">
        <f aca="false">IF(D708&gt;0,1,IF(E708&gt;0,2,IF(F708&gt;0,3,IF(G708&gt;0,4,5))))</f>
        <v>3</v>
      </c>
      <c r="D708" s="10"/>
      <c r="E708" s="10"/>
      <c r="F708" s="8" t="n">
        <v>858</v>
      </c>
      <c r="G708" s="10"/>
      <c r="H708" s="10"/>
    </row>
    <row r="709" customFormat="false" ht="24.95" hidden="false" customHeight="true" outlineLevel="0" collapsed="false">
      <c r="A709" s="7" t="s">
        <v>696</v>
      </c>
      <c r="B709" s="8" t="n">
        <v>859</v>
      </c>
      <c r="C709" s="9" t="n">
        <f aca="false">IF(D709&gt;0,1,IF(E709&gt;0,2,IF(F709&gt;0,3,IF(G709&gt;0,4,5))))</f>
        <v>3</v>
      </c>
      <c r="D709" s="10"/>
      <c r="E709" s="10"/>
      <c r="F709" s="8" t="n">
        <v>859</v>
      </c>
      <c r="G709" s="10"/>
      <c r="H709" s="10"/>
    </row>
    <row r="710" customFormat="false" ht="24.95" hidden="false" customHeight="true" outlineLevel="0" collapsed="false">
      <c r="A710" s="7" t="s">
        <v>697</v>
      </c>
      <c r="B710" s="8" t="n">
        <v>860</v>
      </c>
      <c r="C710" s="9" t="n">
        <f aca="false">IF(D710&gt;0,1,IF(E710&gt;0,2,IF(F710&gt;0,3,IF(G710&gt;0,4,5))))</f>
        <v>3</v>
      </c>
      <c r="D710" s="10"/>
      <c r="E710" s="10"/>
      <c r="F710" s="8" t="n">
        <v>860</v>
      </c>
      <c r="G710" s="10"/>
      <c r="H710" s="10"/>
    </row>
    <row r="711" customFormat="false" ht="24.95" hidden="false" customHeight="true" outlineLevel="0" collapsed="false">
      <c r="A711" s="7" t="s">
        <v>698</v>
      </c>
      <c r="B711" s="8" t="n">
        <v>861</v>
      </c>
      <c r="C711" s="9" t="n">
        <f aca="false">IF(D711&gt;0,1,IF(E711&gt;0,2,IF(F711&gt;0,3,IF(G711&gt;0,4,5))))</f>
        <v>3</v>
      </c>
      <c r="D711" s="10"/>
      <c r="E711" s="10"/>
      <c r="F711" s="8" t="n">
        <v>861</v>
      </c>
      <c r="G711" s="10"/>
      <c r="H711" s="10"/>
    </row>
    <row r="712" customFormat="false" ht="24.95" hidden="false" customHeight="true" outlineLevel="0" collapsed="false">
      <c r="A712" s="7" t="s">
        <v>699</v>
      </c>
      <c r="B712" s="8" t="n">
        <v>862</v>
      </c>
      <c r="C712" s="9" t="n">
        <f aca="false">IF(D712&gt;0,1,IF(E712&gt;0,2,IF(F712&gt;0,3,IF(G712&gt;0,4,5))))</f>
        <v>3</v>
      </c>
      <c r="D712" s="10"/>
      <c r="E712" s="10"/>
      <c r="F712" s="8" t="n">
        <v>862</v>
      </c>
      <c r="G712" s="10"/>
      <c r="H712" s="10"/>
    </row>
    <row r="713" customFormat="false" ht="24.95" hidden="false" customHeight="true" outlineLevel="0" collapsed="false">
      <c r="A713" s="7" t="s">
        <v>700</v>
      </c>
      <c r="B713" s="8" t="n">
        <v>897</v>
      </c>
      <c r="C713" s="9" t="n">
        <f aca="false">IF(D713&gt;0,1,IF(E713&gt;0,2,IF(F713&gt;0,3,IF(G713&gt;0,4,5))))</f>
        <v>3</v>
      </c>
      <c r="D713" s="10"/>
      <c r="E713" s="10"/>
      <c r="F713" s="8" t="n">
        <v>897</v>
      </c>
      <c r="G713" s="10"/>
      <c r="H713" s="10"/>
    </row>
    <row r="714" customFormat="false" ht="24.95" hidden="false" customHeight="true" outlineLevel="0" collapsed="false">
      <c r="A714" s="7" t="s">
        <v>701</v>
      </c>
      <c r="B714" s="8" t="n">
        <v>898</v>
      </c>
      <c r="C714" s="9" t="n">
        <f aca="false">IF(D714&gt;0,1,IF(E714&gt;0,2,IF(F714&gt;0,3,IF(G714&gt;0,4,5))))</f>
        <v>5</v>
      </c>
      <c r="D714" s="10"/>
      <c r="E714" s="10"/>
      <c r="F714" s="10"/>
      <c r="G714" s="10"/>
      <c r="H714" s="10" t="n">
        <v>898</v>
      </c>
    </row>
    <row r="715" customFormat="false" ht="24.95" hidden="false" customHeight="true" outlineLevel="0" collapsed="false">
      <c r="A715" s="7" t="s">
        <v>702</v>
      </c>
      <c r="B715" s="8" t="n">
        <v>899</v>
      </c>
      <c r="C715" s="9" t="n">
        <f aca="false">IF(D715&gt;0,1,IF(E715&gt;0,2,IF(F715&gt;0,3,IF(G715&gt;0,4,5))))</f>
        <v>3</v>
      </c>
      <c r="D715" s="10"/>
      <c r="E715" s="10"/>
      <c r="F715" s="8" t="n">
        <v>899</v>
      </c>
      <c r="G715" s="10"/>
      <c r="H715" s="10"/>
    </row>
    <row r="716" customFormat="false" ht="24.95" hidden="false" customHeight="true" outlineLevel="0" collapsed="false">
      <c r="A716" s="7" t="s">
        <v>703</v>
      </c>
      <c r="B716" s="8" t="n">
        <v>900</v>
      </c>
      <c r="C716" s="9" t="n">
        <f aca="false">IF(D716&gt;0,1,IF(E716&gt;0,2,IF(F716&gt;0,3,IF(G716&gt;0,4,5))))</f>
        <v>3</v>
      </c>
      <c r="D716" s="10"/>
      <c r="E716" s="10"/>
      <c r="F716" s="8" t="n">
        <v>900</v>
      </c>
      <c r="G716" s="10"/>
      <c r="H716" s="10"/>
    </row>
    <row r="717" customFormat="false" ht="24.95" hidden="false" customHeight="true" outlineLevel="0" collapsed="false">
      <c r="A717" s="14" t="s">
        <v>704</v>
      </c>
      <c r="B717" s="8" t="n">
        <v>901</v>
      </c>
      <c r="C717" s="9" t="n">
        <f aca="false">IF(D717&gt;0,1,IF(E717&gt;0,2,IF(F717&gt;0,3,IF(G717&gt;0,4,5))))</f>
        <v>3</v>
      </c>
      <c r="D717" s="10"/>
      <c r="E717" s="10"/>
      <c r="F717" s="8" t="n">
        <v>901</v>
      </c>
      <c r="G717" s="10"/>
      <c r="H717" s="10"/>
    </row>
    <row r="718" customFormat="false" ht="24.95" hidden="false" customHeight="true" outlineLevel="0" collapsed="false">
      <c r="A718" s="14" t="s">
        <v>705</v>
      </c>
      <c r="B718" s="8" t="n">
        <v>902</v>
      </c>
      <c r="C718" s="9" t="n">
        <f aca="false">IF(D718&gt;0,1,IF(E718&gt;0,2,IF(F718&gt;0,3,IF(G718&gt;0,4,5))))</f>
        <v>3</v>
      </c>
      <c r="D718" s="10"/>
      <c r="E718" s="10"/>
      <c r="F718" s="8" t="n">
        <v>902</v>
      </c>
      <c r="G718" s="10"/>
      <c r="H718" s="10"/>
    </row>
    <row r="719" customFormat="false" ht="24.95" hidden="false" customHeight="true" outlineLevel="0" collapsed="false">
      <c r="A719" s="12" t="s">
        <v>706</v>
      </c>
      <c r="B719" s="8" t="n">
        <v>903</v>
      </c>
      <c r="C719" s="9" t="n">
        <f aca="false">IF(D719&gt;0,1,IF(E719&gt;0,2,IF(F719&gt;0,3,IF(G719&gt;0,4,5))))</f>
        <v>3</v>
      </c>
      <c r="D719" s="10"/>
      <c r="E719" s="10"/>
      <c r="F719" s="8" t="n">
        <v>903</v>
      </c>
      <c r="G719" s="10"/>
      <c r="H719" s="10"/>
    </row>
    <row r="720" customFormat="false" ht="24.95" hidden="false" customHeight="true" outlineLevel="0" collapsed="false">
      <c r="A720" s="7" t="s">
        <v>707</v>
      </c>
      <c r="B720" s="8" t="n">
        <v>904</v>
      </c>
      <c r="C720" s="9" t="n">
        <f aca="false">IF(D720&gt;0,1,IF(E720&gt;0,2,IF(F720&gt;0,3,IF(G720&gt;0,4,5))))</f>
        <v>3</v>
      </c>
      <c r="D720" s="10"/>
      <c r="E720" s="10"/>
      <c r="F720" s="8" t="n">
        <v>904</v>
      </c>
      <c r="G720" s="10"/>
      <c r="H720" s="10"/>
    </row>
    <row r="721" customFormat="false" ht="24.95" hidden="false" customHeight="true" outlineLevel="0" collapsed="false">
      <c r="A721" s="7" t="s">
        <v>708</v>
      </c>
      <c r="B721" s="8" t="n">
        <v>905</v>
      </c>
      <c r="C721" s="9" t="n">
        <f aca="false">IF(D721&gt;0,1,IF(E721&gt;0,2,IF(F721&gt;0,3,IF(G721&gt;0,4,5))))</f>
        <v>3</v>
      </c>
      <c r="D721" s="10"/>
      <c r="E721" s="10"/>
      <c r="F721" s="8" t="n">
        <v>905</v>
      </c>
      <c r="G721" s="10"/>
      <c r="H721" s="10"/>
    </row>
    <row r="722" customFormat="false" ht="24.95" hidden="false" customHeight="true" outlineLevel="0" collapsed="false">
      <c r="A722" s="7" t="s">
        <v>709</v>
      </c>
      <c r="B722" s="8" t="n">
        <v>906</v>
      </c>
      <c r="C722" s="9" t="n">
        <f aca="false">IF(D722&gt;0,1,IF(E722&gt;0,2,IF(F722&gt;0,3,IF(G722&gt;0,4,5))))</f>
        <v>3</v>
      </c>
      <c r="D722" s="10"/>
      <c r="E722" s="10"/>
      <c r="F722" s="8" t="n">
        <v>906</v>
      </c>
      <c r="G722" s="10"/>
      <c r="H722" s="10"/>
    </row>
    <row r="723" customFormat="false" ht="24.95" hidden="false" customHeight="true" outlineLevel="0" collapsed="false">
      <c r="A723" s="7" t="s">
        <v>710</v>
      </c>
      <c r="B723" s="8" t="n">
        <v>907</v>
      </c>
      <c r="C723" s="9" t="n">
        <f aca="false">IF(D723&gt;0,1,IF(E723&gt;0,2,IF(F723&gt;0,3,IF(G723&gt;0,4,5))))</f>
        <v>3</v>
      </c>
      <c r="D723" s="10"/>
      <c r="E723" s="10"/>
      <c r="F723" s="8" t="n">
        <v>907</v>
      </c>
      <c r="G723" s="10"/>
      <c r="H723" s="10"/>
    </row>
    <row r="724" customFormat="false" ht="24.95" hidden="false" customHeight="true" outlineLevel="0" collapsed="false">
      <c r="A724" s="7" t="s">
        <v>711</v>
      </c>
      <c r="B724" s="8" t="n">
        <v>908</v>
      </c>
      <c r="C724" s="9" t="n">
        <f aca="false">IF(D724&gt;0,1,IF(E724&gt;0,2,IF(F724&gt;0,3,IF(G724&gt;0,4,5))))</f>
        <v>3</v>
      </c>
      <c r="D724" s="10"/>
      <c r="E724" s="10"/>
      <c r="F724" s="8" t="n">
        <v>908</v>
      </c>
      <c r="G724" s="10"/>
      <c r="H724" s="10"/>
    </row>
    <row r="725" customFormat="false" ht="24.95" hidden="false" customHeight="true" outlineLevel="0" collapsed="false">
      <c r="A725" s="7" t="s">
        <v>712</v>
      </c>
      <c r="B725" s="8" t="n">
        <v>909</v>
      </c>
      <c r="C725" s="9" t="n">
        <f aca="false">IF(D725&gt;0,1,IF(E725&gt;0,2,IF(F725&gt;0,3,IF(G725&gt;0,4,5))))</f>
        <v>3</v>
      </c>
      <c r="D725" s="10"/>
      <c r="E725" s="10"/>
      <c r="F725" s="8" t="n">
        <v>909</v>
      </c>
      <c r="G725" s="10"/>
      <c r="H725" s="10"/>
    </row>
    <row r="726" customFormat="false" ht="24.95" hidden="false" customHeight="true" outlineLevel="0" collapsed="false">
      <c r="A726" s="7" t="s">
        <v>713</v>
      </c>
      <c r="B726" s="8" t="n">
        <v>910</v>
      </c>
      <c r="C726" s="9" t="n">
        <f aca="false">IF(D726&gt;0,1,IF(E726&gt;0,2,IF(F726&gt;0,3,IF(G726&gt;0,4,5))))</f>
        <v>3</v>
      </c>
      <c r="D726" s="10"/>
      <c r="E726" s="10"/>
      <c r="F726" s="8" t="n">
        <v>910</v>
      </c>
      <c r="G726" s="10"/>
      <c r="H726" s="10"/>
    </row>
    <row r="727" customFormat="false" ht="24.95" hidden="false" customHeight="true" outlineLevel="0" collapsed="false">
      <c r="A727" s="12" t="s">
        <v>714</v>
      </c>
      <c r="B727" s="8" t="n">
        <v>911</v>
      </c>
      <c r="C727" s="9" t="n">
        <f aca="false">IF(D727&gt;0,1,IF(E727&gt;0,2,IF(F727&gt;0,3,IF(G727&gt;0,4,5))))</f>
        <v>3</v>
      </c>
      <c r="D727" s="10"/>
      <c r="E727" s="10"/>
      <c r="F727" s="8" t="n">
        <v>911</v>
      </c>
      <c r="G727" s="10"/>
      <c r="H727" s="10"/>
    </row>
    <row r="728" customFormat="false" ht="24.95" hidden="false" customHeight="true" outlineLevel="0" collapsed="false">
      <c r="A728" s="12" t="s">
        <v>715</v>
      </c>
      <c r="B728" s="8" t="n">
        <v>912</v>
      </c>
      <c r="C728" s="9" t="n">
        <f aca="false">IF(D728&gt;0,1,IF(E728&gt;0,2,IF(F728&gt;0,3,IF(G728&gt;0,4,5))))</f>
        <v>3</v>
      </c>
      <c r="D728" s="10"/>
      <c r="E728" s="10"/>
      <c r="F728" s="8" t="n">
        <v>912</v>
      </c>
      <c r="G728" s="10"/>
      <c r="H728" s="10"/>
    </row>
    <row r="729" customFormat="false" ht="24.95" hidden="false" customHeight="true" outlineLevel="0" collapsed="false">
      <c r="A729" s="7" t="s">
        <v>716</v>
      </c>
      <c r="B729" s="8" t="n">
        <v>913</v>
      </c>
      <c r="C729" s="9" t="n">
        <f aca="false">IF(D729&gt;0,1,IF(E729&gt;0,2,IF(F729&gt;0,3,IF(G729&gt;0,4,5))))</f>
        <v>3</v>
      </c>
      <c r="D729" s="10"/>
      <c r="E729" s="10"/>
      <c r="F729" s="8" t="n">
        <v>913</v>
      </c>
      <c r="G729" s="10"/>
      <c r="H729" s="10"/>
    </row>
    <row r="730" customFormat="false" ht="24.95" hidden="false" customHeight="true" outlineLevel="0" collapsed="false">
      <c r="A730" s="7" t="s">
        <v>717</v>
      </c>
      <c r="B730" s="8" t="n">
        <v>914</v>
      </c>
      <c r="C730" s="9" t="n">
        <f aca="false">IF(D730&gt;0,1,IF(E730&gt;0,2,IF(F730&gt;0,3,IF(G730&gt;0,4,5))))</f>
        <v>3</v>
      </c>
      <c r="D730" s="10"/>
      <c r="E730" s="10"/>
      <c r="F730" s="8" t="n">
        <v>914</v>
      </c>
      <c r="G730" s="10"/>
      <c r="H730" s="10"/>
    </row>
    <row r="731" customFormat="false" ht="24.95" hidden="false" customHeight="true" outlineLevel="0" collapsed="false">
      <c r="A731" s="7" t="s">
        <v>718</v>
      </c>
      <c r="B731" s="8" t="n">
        <v>915</v>
      </c>
      <c r="C731" s="9" t="n">
        <f aca="false">IF(D731&gt;0,1,IF(E731&gt;0,2,IF(F731&gt;0,3,IF(G731&gt;0,4,5))))</f>
        <v>3</v>
      </c>
      <c r="D731" s="10"/>
      <c r="E731" s="10"/>
      <c r="F731" s="8" t="n">
        <v>915</v>
      </c>
      <c r="G731" s="10"/>
      <c r="H731" s="10"/>
    </row>
    <row r="732" customFormat="false" ht="24.95" hidden="false" customHeight="true" outlineLevel="0" collapsed="false">
      <c r="A732" s="7" t="s">
        <v>719</v>
      </c>
      <c r="B732" s="8" t="n">
        <v>916</v>
      </c>
      <c r="C732" s="9" t="n">
        <f aca="false">IF(D732&gt;0,1,IF(E732&gt;0,2,IF(F732&gt;0,3,IF(G732&gt;0,4,5))))</f>
        <v>3</v>
      </c>
      <c r="D732" s="10"/>
      <c r="E732" s="10"/>
      <c r="F732" s="8" t="n">
        <v>916</v>
      </c>
      <c r="G732" s="10"/>
      <c r="H732" s="10"/>
    </row>
    <row r="733" customFormat="false" ht="24.95" hidden="false" customHeight="true" outlineLevel="0" collapsed="false">
      <c r="A733" s="7" t="s">
        <v>720</v>
      </c>
      <c r="B733" s="8" t="n">
        <v>917</v>
      </c>
      <c r="C733" s="9" t="n">
        <f aca="false">IF(D733&gt;0,1,IF(E733&gt;0,2,IF(F733&gt;0,3,IF(G733&gt;0,4,5))))</f>
        <v>3</v>
      </c>
      <c r="D733" s="10"/>
      <c r="E733" s="10"/>
      <c r="F733" s="8" t="n">
        <v>917</v>
      </c>
      <c r="G733" s="10"/>
      <c r="H733" s="10"/>
    </row>
    <row r="734" customFormat="false" ht="24.95" hidden="false" customHeight="true" outlineLevel="0" collapsed="false">
      <c r="A734" s="7" t="s">
        <v>721</v>
      </c>
      <c r="B734" s="8" t="n">
        <v>918</v>
      </c>
      <c r="C734" s="9" t="n">
        <f aca="false">IF(D734&gt;0,1,IF(E734&gt;0,2,IF(F734&gt;0,3,IF(G734&gt;0,4,5))))</f>
        <v>3</v>
      </c>
      <c r="D734" s="10"/>
      <c r="E734" s="10"/>
      <c r="F734" s="8" t="n">
        <v>918</v>
      </c>
      <c r="G734" s="10"/>
      <c r="H734" s="10"/>
    </row>
    <row r="735" customFormat="false" ht="24.95" hidden="false" customHeight="true" outlineLevel="0" collapsed="false">
      <c r="A735" s="7" t="s">
        <v>722</v>
      </c>
      <c r="B735" s="8" t="n">
        <v>919</v>
      </c>
      <c r="C735" s="9" t="n">
        <f aca="false">IF(D735&gt;0,1,IF(E735&gt;0,2,IF(F735&gt;0,3,IF(G735&gt;0,4,5))))</f>
        <v>3</v>
      </c>
      <c r="D735" s="10"/>
      <c r="E735" s="10"/>
      <c r="F735" s="8" t="n">
        <v>919</v>
      </c>
      <c r="G735" s="10"/>
      <c r="H735" s="10"/>
    </row>
    <row r="736" customFormat="false" ht="24.95" hidden="false" customHeight="true" outlineLevel="0" collapsed="false">
      <c r="A736" s="7" t="s">
        <v>723</v>
      </c>
      <c r="B736" s="8" t="n">
        <v>920</v>
      </c>
      <c r="C736" s="9" t="n">
        <f aca="false">IF(D736&gt;0,1,IF(E736&gt;0,2,IF(F736&gt;0,3,IF(G736&gt;0,4,5))))</f>
        <v>3</v>
      </c>
      <c r="D736" s="10"/>
      <c r="E736" s="10"/>
      <c r="F736" s="8" t="n">
        <v>920</v>
      </c>
      <c r="G736" s="10"/>
      <c r="H736" s="10"/>
    </row>
    <row r="737" customFormat="false" ht="24.95" hidden="false" customHeight="true" outlineLevel="0" collapsed="false">
      <c r="A737" s="7" t="s">
        <v>724</v>
      </c>
      <c r="B737" s="8" t="n">
        <v>921</v>
      </c>
      <c r="C737" s="9" t="n">
        <f aca="false">IF(D737&gt;0,1,IF(E737&gt;0,2,IF(F737&gt;0,3,IF(G737&gt;0,4,5))))</f>
        <v>3</v>
      </c>
      <c r="D737" s="10"/>
      <c r="E737" s="10"/>
      <c r="F737" s="8" t="n">
        <v>921</v>
      </c>
      <c r="G737" s="10"/>
      <c r="H737" s="10"/>
    </row>
    <row r="738" customFormat="false" ht="24.95" hidden="false" customHeight="true" outlineLevel="0" collapsed="false">
      <c r="A738" s="7" t="s">
        <v>725</v>
      </c>
      <c r="B738" s="8" t="n">
        <v>922</v>
      </c>
      <c r="C738" s="9" t="n">
        <f aca="false">IF(D738&gt;0,1,IF(E738&gt;0,2,IF(F738&gt;0,3,IF(G738&gt;0,4,5))))</f>
        <v>3</v>
      </c>
      <c r="D738" s="10"/>
      <c r="E738" s="10"/>
      <c r="F738" s="8" t="n">
        <v>922</v>
      </c>
      <c r="G738" s="10"/>
      <c r="H738" s="10"/>
    </row>
    <row r="739" customFormat="false" ht="24.95" hidden="false" customHeight="true" outlineLevel="0" collapsed="false">
      <c r="A739" s="7" t="s">
        <v>726</v>
      </c>
      <c r="B739" s="8" t="n">
        <v>923</v>
      </c>
      <c r="C739" s="9" t="n">
        <f aca="false">IF(D739&gt;0,1,IF(E739&gt;0,2,IF(F739&gt;0,3,IF(G739&gt;0,4,5))))</f>
        <v>3</v>
      </c>
      <c r="D739" s="10"/>
      <c r="E739" s="10"/>
      <c r="F739" s="8" t="n">
        <v>923</v>
      </c>
      <c r="G739" s="10"/>
      <c r="H739" s="10"/>
    </row>
    <row r="740" customFormat="false" ht="24.95" hidden="false" customHeight="true" outlineLevel="0" collapsed="false">
      <c r="A740" s="7" t="s">
        <v>727</v>
      </c>
      <c r="B740" s="8" t="n">
        <v>924</v>
      </c>
      <c r="C740" s="9" t="n">
        <f aca="false">IF(D740&gt;0,1,IF(E740&gt;0,2,IF(F740&gt;0,3,IF(G740&gt;0,4,5))))</f>
        <v>3</v>
      </c>
      <c r="D740" s="10"/>
      <c r="E740" s="10"/>
      <c r="F740" s="8" t="n">
        <v>924</v>
      </c>
      <c r="G740" s="10"/>
      <c r="H740" s="10"/>
    </row>
    <row r="741" customFormat="false" ht="24.95" hidden="false" customHeight="true" outlineLevel="0" collapsed="false">
      <c r="A741" s="12" t="s">
        <v>728</v>
      </c>
      <c r="B741" s="8" t="n">
        <v>925</v>
      </c>
      <c r="C741" s="9" t="n">
        <f aca="false">IF(D741&gt;0,1,IF(E741&gt;0,2,IF(F741&gt;0,3,IF(G741&gt;0,4,5))))</f>
        <v>2</v>
      </c>
      <c r="D741" s="10"/>
      <c r="E741" s="8" t="n">
        <v>925</v>
      </c>
      <c r="F741" s="10"/>
      <c r="G741" s="10"/>
      <c r="H741" s="10"/>
    </row>
    <row r="742" customFormat="false" ht="24.95" hidden="false" customHeight="true" outlineLevel="0" collapsed="false">
      <c r="A742" s="12" t="s">
        <v>729</v>
      </c>
      <c r="B742" s="8" t="n">
        <v>926</v>
      </c>
      <c r="C742" s="9" t="n">
        <f aca="false">IF(D742&gt;0,1,IF(E742&gt;0,2,IF(F742&gt;0,3,IF(G742&gt;0,4,5))))</f>
        <v>2</v>
      </c>
      <c r="D742" s="10"/>
      <c r="E742" s="8" t="n">
        <v>926</v>
      </c>
      <c r="F742" s="10"/>
      <c r="G742" s="10"/>
      <c r="H742" s="10"/>
    </row>
    <row r="743" customFormat="false" ht="24.95" hidden="false" customHeight="true" outlineLevel="0" collapsed="false">
      <c r="A743" s="14" t="s">
        <v>730</v>
      </c>
      <c r="B743" s="8" t="n">
        <v>927</v>
      </c>
      <c r="C743" s="9" t="n">
        <f aca="false">IF(D743&gt;0,1,IF(E743&gt;0,2,IF(F743&gt;0,3,IF(G743&gt;0,4,5))))</f>
        <v>3</v>
      </c>
      <c r="D743" s="10"/>
      <c r="E743" s="10"/>
      <c r="F743" s="8" t="n">
        <v>927</v>
      </c>
      <c r="G743" s="10"/>
      <c r="H743" s="10"/>
    </row>
    <row r="744" customFormat="false" ht="24.95" hidden="false" customHeight="true" outlineLevel="0" collapsed="false">
      <c r="A744" s="7" t="s">
        <v>731</v>
      </c>
      <c r="B744" s="8" t="n">
        <v>928</v>
      </c>
      <c r="C744" s="9" t="n">
        <f aca="false">IF(D744&gt;0,1,IF(E744&gt;0,2,IF(F744&gt;0,3,IF(G744&gt;0,4,5))))</f>
        <v>1</v>
      </c>
      <c r="D744" s="10" t="n">
        <v>928</v>
      </c>
      <c r="E744" s="10"/>
      <c r="F744" s="8"/>
      <c r="G744" s="10"/>
      <c r="H744" s="10"/>
    </row>
    <row r="745" customFormat="false" ht="24.95" hidden="false" customHeight="true" outlineLevel="0" collapsed="false">
      <c r="A745" s="7" t="s">
        <v>732</v>
      </c>
      <c r="B745" s="8" t="n">
        <v>929</v>
      </c>
      <c r="C745" s="9" t="n">
        <f aca="false">IF(D745&gt;0,1,IF(E745&gt;0,2,IF(F745&gt;0,3,IF(G745&gt;0,4,5))))</f>
        <v>3</v>
      </c>
      <c r="D745" s="10"/>
      <c r="E745" s="10"/>
      <c r="F745" s="8" t="n">
        <v>929</v>
      </c>
      <c r="G745" s="10"/>
      <c r="H745" s="10"/>
    </row>
    <row r="746" customFormat="false" ht="24.95" hidden="false" customHeight="true" outlineLevel="0" collapsed="false">
      <c r="A746" s="7" t="s">
        <v>733</v>
      </c>
      <c r="B746" s="8" t="n">
        <v>930</v>
      </c>
      <c r="C746" s="9" t="n">
        <f aca="false">IF(D746&gt;0,1,IF(E746&gt;0,2,IF(F746&gt;0,3,IF(G746&gt;0,4,5))))</f>
        <v>3</v>
      </c>
      <c r="D746" s="10"/>
      <c r="E746" s="10"/>
      <c r="F746" s="8" t="n">
        <v>930</v>
      </c>
      <c r="G746" s="10"/>
      <c r="H746" s="10"/>
    </row>
    <row r="747" customFormat="false" ht="24.95" hidden="false" customHeight="true" outlineLevel="0" collapsed="false">
      <c r="A747" s="7" t="s">
        <v>734</v>
      </c>
      <c r="B747" s="8" t="n">
        <v>931</v>
      </c>
      <c r="C747" s="9" t="n">
        <f aca="false">IF(D747&gt;0,1,IF(E747&gt;0,2,IF(F747&gt;0,3,IF(G747&gt;0,4,5))))</f>
        <v>3</v>
      </c>
      <c r="D747" s="10"/>
      <c r="E747" s="10"/>
      <c r="F747" s="8" t="n">
        <v>931</v>
      </c>
      <c r="G747" s="10"/>
      <c r="H747" s="10"/>
    </row>
    <row r="748" customFormat="false" ht="24.95" hidden="false" customHeight="true" outlineLevel="0" collapsed="false">
      <c r="A748" s="7" t="s">
        <v>735</v>
      </c>
      <c r="B748" s="8" t="n">
        <v>932</v>
      </c>
      <c r="C748" s="9" t="n">
        <f aca="false">IF(D748&gt;0,1,IF(E748&gt;0,2,IF(F748&gt;0,3,IF(G748&gt;0,4,5))))</f>
        <v>3</v>
      </c>
      <c r="D748" s="10"/>
      <c r="E748" s="10"/>
      <c r="F748" s="8" t="n">
        <v>932</v>
      </c>
      <c r="G748" s="10"/>
      <c r="H748" s="10"/>
    </row>
    <row r="749" customFormat="false" ht="24.95" hidden="false" customHeight="true" outlineLevel="0" collapsed="false">
      <c r="A749" s="7" t="s">
        <v>736</v>
      </c>
      <c r="B749" s="8" t="n">
        <v>933</v>
      </c>
      <c r="C749" s="9" t="n">
        <f aca="false">IF(D749&gt;0,1,IF(E749&gt;0,2,IF(F749&gt;0,3,IF(G749&gt;0,4,5))))</f>
        <v>3</v>
      </c>
      <c r="D749" s="10"/>
      <c r="E749" s="10"/>
      <c r="F749" s="8" t="n">
        <v>933</v>
      </c>
      <c r="G749" s="10"/>
      <c r="H749" s="10"/>
    </row>
    <row r="750" customFormat="false" ht="24.95" hidden="false" customHeight="true" outlineLevel="0" collapsed="false">
      <c r="A750" s="7" t="s">
        <v>737</v>
      </c>
      <c r="B750" s="8" t="n">
        <v>934</v>
      </c>
      <c r="C750" s="9" t="n">
        <f aca="false">IF(D750&gt;0,1,IF(E750&gt;0,2,IF(F750&gt;0,3,IF(G750&gt;0,4,5))))</f>
        <v>3</v>
      </c>
      <c r="D750" s="10"/>
      <c r="E750" s="10"/>
      <c r="F750" s="8" t="n">
        <v>934</v>
      </c>
      <c r="G750" s="10"/>
      <c r="H750" s="10"/>
    </row>
    <row r="751" customFormat="false" ht="24.95" hidden="false" customHeight="true" outlineLevel="0" collapsed="false">
      <c r="A751" s="7" t="s">
        <v>738</v>
      </c>
      <c r="B751" s="8" t="n">
        <v>935</v>
      </c>
      <c r="C751" s="9" t="n">
        <f aca="false">IF(D751&gt;0,1,IF(E751&gt;0,2,IF(F751&gt;0,3,IF(G751&gt;0,4,5))))</f>
        <v>3</v>
      </c>
      <c r="D751" s="10"/>
      <c r="E751" s="10"/>
      <c r="F751" s="8" t="n">
        <v>935</v>
      </c>
      <c r="G751" s="10"/>
      <c r="H751" s="10"/>
    </row>
    <row r="752" customFormat="false" ht="24.95" hidden="false" customHeight="true" outlineLevel="0" collapsed="false">
      <c r="A752" s="7" t="s">
        <v>739</v>
      </c>
      <c r="B752" s="8" t="n">
        <v>936</v>
      </c>
      <c r="C752" s="9" t="n">
        <f aca="false">IF(D752&gt;0,1,IF(E752&gt;0,2,IF(F752&gt;0,3,IF(G752&gt;0,4,5))))</f>
        <v>3</v>
      </c>
      <c r="D752" s="10"/>
      <c r="E752" s="10"/>
      <c r="F752" s="8" t="n">
        <v>936</v>
      </c>
      <c r="G752" s="10"/>
      <c r="H752" s="10"/>
    </row>
    <row r="753" customFormat="false" ht="24.95" hidden="false" customHeight="true" outlineLevel="0" collapsed="false">
      <c r="A753" s="7" t="s">
        <v>740</v>
      </c>
      <c r="B753" s="8" t="n">
        <v>937</v>
      </c>
      <c r="C753" s="9" t="n">
        <f aca="false">IF(D753&gt;0,1,IF(E753&gt;0,2,IF(F753&gt;0,3,IF(G753&gt;0,4,5))))</f>
        <v>3</v>
      </c>
      <c r="D753" s="10"/>
      <c r="E753" s="10"/>
      <c r="F753" s="8" t="n">
        <v>937</v>
      </c>
      <c r="G753" s="10"/>
      <c r="H753" s="10"/>
    </row>
    <row r="754" customFormat="false" ht="24.95" hidden="false" customHeight="true" outlineLevel="0" collapsed="false">
      <c r="A754" s="12" t="s">
        <v>741</v>
      </c>
      <c r="B754" s="8" t="n">
        <v>938</v>
      </c>
      <c r="C754" s="9" t="n">
        <f aca="false">IF(D754&gt;0,1,IF(E754&gt;0,2,IF(F754&gt;0,3,IF(G754&gt;0,4,5))))</f>
        <v>2</v>
      </c>
      <c r="D754" s="10"/>
      <c r="E754" s="10" t="n">
        <v>938</v>
      </c>
      <c r="F754" s="10"/>
      <c r="G754" s="10"/>
      <c r="H754" s="10"/>
    </row>
    <row r="755" customFormat="false" ht="24.95" hidden="false" customHeight="true" outlineLevel="0" collapsed="false">
      <c r="A755" s="13" t="s">
        <v>742</v>
      </c>
      <c r="B755" s="8" t="n">
        <v>939</v>
      </c>
      <c r="C755" s="9" t="n">
        <f aca="false">IF(D755&gt;0,1,IF(E755&gt;0,2,IF(F755&gt;0,3,IF(G755&gt;0,4,5))))</f>
        <v>3</v>
      </c>
      <c r="D755" s="10"/>
      <c r="E755" s="10"/>
      <c r="F755" s="8" t="n">
        <v>939</v>
      </c>
      <c r="G755" s="10"/>
      <c r="H755" s="10"/>
    </row>
    <row r="756" customFormat="false" ht="24.95" hidden="false" customHeight="true" outlineLevel="0" collapsed="false">
      <c r="A756" s="13" t="s">
        <v>743</v>
      </c>
      <c r="B756" s="8" t="n">
        <v>940</v>
      </c>
      <c r="C756" s="9" t="n">
        <f aca="false">IF(D756&gt;0,1,IF(E756&gt;0,2,IF(F756&gt;0,3,IF(G756&gt;0,4,5))))</f>
        <v>3</v>
      </c>
      <c r="D756" s="10"/>
      <c r="E756" s="10"/>
      <c r="F756" s="8" t="n">
        <v>940</v>
      </c>
      <c r="G756" s="10"/>
      <c r="H756" s="10"/>
    </row>
    <row r="757" customFormat="false" ht="24.95" hidden="false" customHeight="true" outlineLevel="0" collapsed="false">
      <c r="A757" s="13" t="s">
        <v>744</v>
      </c>
      <c r="B757" s="8" t="n">
        <v>941</v>
      </c>
      <c r="C757" s="9" t="n">
        <f aca="false">IF(D757&gt;0,1,IF(E757&gt;0,2,IF(F757&gt;0,3,IF(G757&gt;0,4,5))))</f>
        <v>3</v>
      </c>
      <c r="D757" s="10"/>
      <c r="E757" s="10"/>
      <c r="F757" s="8" t="n">
        <v>941</v>
      </c>
      <c r="G757" s="10"/>
      <c r="H757" s="10"/>
    </row>
    <row r="758" customFormat="false" ht="24.95" hidden="false" customHeight="true" outlineLevel="0" collapsed="false">
      <c r="A758" s="14" t="s">
        <v>745</v>
      </c>
      <c r="B758" s="8" t="n">
        <v>942</v>
      </c>
      <c r="C758" s="9" t="n">
        <f aca="false">IF(D758&gt;0,1,IF(E758&gt;0,2,IF(F758&gt;0,3,IF(G758&gt;0,4,5))))</f>
        <v>3</v>
      </c>
      <c r="D758" s="10"/>
      <c r="E758" s="10"/>
      <c r="F758" s="8" t="n">
        <v>942</v>
      </c>
      <c r="G758" s="10"/>
      <c r="H758" s="10"/>
    </row>
    <row r="759" customFormat="false" ht="24.95" hidden="false" customHeight="true" outlineLevel="0" collapsed="false">
      <c r="A759" s="12" t="s">
        <v>746</v>
      </c>
      <c r="B759" s="8" t="n">
        <v>943</v>
      </c>
      <c r="C759" s="9" t="n">
        <f aca="false">IF(D759&gt;0,1,IF(E759&gt;0,2,IF(F759&gt;0,3,IF(G759&gt;0,4,5))))</f>
        <v>2</v>
      </c>
      <c r="D759" s="10"/>
      <c r="E759" s="10" t="n">
        <v>943</v>
      </c>
      <c r="F759" s="10"/>
      <c r="G759" s="10"/>
      <c r="H759" s="10"/>
    </row>
    <row r="760" customFormat="false" ht="24.95" hidden="false" customHeight="true" outlineLevel="0" collapsed="false">
      <c r="A760" s="14" t="s">
        <v>747</v>
      </c>
      <c r="B760" s="8" t="n">
        <v>944</v>
      </c>
      <c r="C760" s="9" t="n">
        <f aca="false">IF(D760&gt;0,1,IF(E760&gt;0,2,IF(F760&gt;0,3,IF(G760&gt;0,4,5))))</f>
        <v>3</v>
      </c>
      <c r="D760" s="10"/>
      <c r="E760" s="10"/>
      <c r="F760" s="10" t="n">
        <v>944</v>
      </c>
      <c r="G760" s="10"/>
      <c r="H760" s="10"/>
    </row>
    <row r="761" customFormat="false" ht="24.95" hidden="false" customHeight="true" outlineLevel="0" collapsed="false">
      <c r="A761" s="12" t="s">
        <v>748</v>
      </c>
      <c r="B761" s="8" t="n">
        <v>945</v>
      </c>
      <c r="C761" s="9" t="n">
        <f aca="false">IF(D761&gt;0,1,IF(E761&gt;0,2,IF(F761&gt;0,3,IF(G761&gt;0,4,5))))</f>
        <v>2</v>
      </c>
      <c r="D761" s="10"/>
      <c r="E761" s="10" t="n">
        <v>945</v>
      </c>
      <c r="F761" s="10"/>
      <c r="G761" s="10"/>
      <c r="H761" s="10"/>
    </row>
    <row r="762" customFormat="false" ht="24.95" hidden="false" customHeight="true" outlineLevel="0" collapsed="false">
      <c r="A762" s="14" t="s">
        <v>749</v>
      </c>
      <c r="B762" s="8" t="n">
        <v>946</v>
      </c>
      <c r="C762" s="9" t="n">
        <f aca="false">IF(D762&gt;0,1,IF(E762&gt;0,2,IF(F762&gt;0,3,IF(G762&gt;0,4,5))))</f>
        <v>3</v>
      </c>
      <c r="D762" s="10"/>
      <c r="E762" s="10"/>
      <c r="F762" s="10" t="n">
        <v>946</v>
      </c>
      <c r="G762" s="10"/>
      <c r="H762" s="10"/>
    </row>
    <row r="763" customFormat="false" ht="24.95" hidden="false" customHeight="true" outlineLevel="0" collapsed="false">
      <c r="A763" s="7" t="s">
        <v>750</v>
      </c>
      <c r="B763" s="8" t="n">
        <v>947</v>
      </c>
      <c r="C763" s="9" t="n">
        <f aca="false">IF(D763&gt;0,1,IF(E763&gt;0,2,IF(F763&gt;0,3,IF(G763&gt;0,4,5))))</f>
        <v>2</v>
      </c>
      <c r="D763" s="10"/>
      <c r="E763" s="10" t="n">
        <v>947</v>
      </c>
      <c r="F763" s="10"/>
      <c r="G763" s="10"/>
      <c r="H763" s="10"/>
    </row>
    <row r="764" customFormat="false" ht="24.95" hidden="false" customHeight="true" outlineLevel="0" collapsed="false">
      <c r="A764" s="14" t="s">
        <v>751</v>
      </c>
      <c r="B764" s="8" t="n">
        <v>948</v>
      </c>
      <c r="C764" s="9" t="n">
        <f aca="false">IF(D764&gt;0,1,IF(E764&gt;0,2,IF(F764&gt;0,3,IF(G764&gt;0,4,5))))</f>
        <v>3</v>
      </c>
      <c r="D764" s="10"/>
      <c r="E764" s="10"/>
      <c r="F764" s="10" t="n">
        <v>948</v>
      </c>
      <c r="G764" s="10"/>
      <c r="H764" s="10"/>
    </row>
    <row r="765" customFormat="false" ht="24.95" hidden="false" customHeight="true" outlineLevel="0" collapsed="false">
      <c r="A765" s="12" t="s">
        <v>752</v>
      </c>
      <c r="B765" s="8" t="n">
        <v>949</v>
      </c>
      <c r="C765" s="9" t="n">
        <f aca="false">IF(D765&gt;0,1,IF(E765&gt;0,2,IF(F765&gt;0,3,IF(G765&gt;0,4,5))))</f>
        <v>2</v>
      </c>
      <c r="D765" s="10"/>
      <c r="E765" s="10" t="n">
        <v>949</v>
      </c>
      <c r="F765" s="10"/>
      <c r="G765" s="10"/>
      <c r="H765" s="10"/>
    </row>
    <row r="766" customFormat="false" ht="24.95" hidden="false" customHeight="true" outlineLevel="0" collapsed="false">
      <c r="A766" s="7" t="s">
        <v>753</v>
      </c>
      <c r="B766" s="8" t="n">
        <v>950</v>
      </c>
      <c r="C766" s="9" t="n">
        <f aca="false">IF(D766&gt;0,1,IF(E766&gt;0,2,IF(F766&gt;0,3,IF(G766&gt;0,4,5))))</f>
        <v>3</v>
      </c>
      <c r="D766" s="10"/>
      <c r="E766" s="10"/>
      <c r="F766" s="8" t="n">
        <v>950</v>
      </c>
      <c r="G766" s="10"/>
      <c r="H766" s="10"/>
    </row>
    <row r="767" customFormat="false" ht="24.95" hidden="false" customHeight="true" outlineLevel="0" collapsed="false">
      <c r="A767" s="7" t="s">
        <v>754</v>
      </c>
      <c r="B767" s="8" t="n">
        <v>951</v>
      </c>
      <c r="C767" s="9" t="n">
        <f aca="false">IF(D767&gt;0,1,IF(E767&gt;0,2,IF(F767&gt;0,3,IF(G767&gt;0,4,5))))</f>
        <v>3</v>
      </c>
      <c r="D767" s="10"/>
      <c r="E767" s="10"/>
      <c r="F767" s="8" t="n">
        <v>951</v>
      </c>
      <c r="G767" s="10"/>
      <c r="H767" s="10"/>
    </row>
    <row r="768" customFormat="false" ht="24.95" hidden="false" customHeight="true" outlineLevel="0" collapsed="false">
      <c r="A768" s="7" t="s">
        <v>755</v>
      </c>
      <c r="B768" s="8" t="n">
        <v>952</v>
      </c>
      <c r="C768" s="9" t="n">
        <f aca="false">IF(D768&gt;0,1,IF(E768&gt;0,2,IF(F768&gt;0,3,IF(G768&gt;0,4,5))))</f>
        <v>3</v>
      </c>
      <c r="D768" s="10"/>
      <c r="E768" s="10"/>
      <c r="F768" s="8" t="n">
        <v>952</v>
      </c>
      <c r="G768" s="10"/>
      <c r="H768" s="10"/>
    </row>
    <row r="769" customFormat="false" ht="24.95" hidden="false" customHeight="true" outlineLevel="0" collapsed="false">
      <c r="A769" s="7" t="s">
        <v>756</v>
      </c>
      <c r="B769" s="8" t="n">
        <v>953</v>
      </c>
      <c r="C769" s="9" t="n">
        <f aca="false">IF(D769&gt;0,1,IF(E769&gt;0,2,IF(F769&gt;0,3,IF(G769&gt;0,4,5))))</f>
        <v>3</v>
      </c>
      <c r="D769" s="10"/>
      <c r="E769" s="10"/>
      <c r="F769" s="8" t="n">
        <v>953</v>
      </c>
      <c r="G769" s="10"/>
      <c r="H769" s="10"/>
    </row>
    <row r="770" customFormat="false" ht="24.95" hidden="false" customHeight="true" outlineLevel="0" collapsed="false">
      <c r="A770" s="7" t="s">
        <v>757</v>
      </c>
      <c r="B770" s="8" t="n">
        <v>954</v>
      </c>
      <c r="C770" s="9" t="n">
        <f aca="false">IF(D770&gt;0,1,IF(E770&gt;0,2,IF(F770&gt;0,3,IF(G770&gt;0,4,5))))</f>
        <v>3</v>
      </c>
      <c r="D770" s="10"/>
      <c r="E770" s="10"/>
      <c r="F770" s="8" t="n">
        <v>954</v>
      </c>
      <c r="G770" s="10"/>
      <c r="H770" s="10"/>
    </row>
    <row r="771" customFormat="false" ht="24.95" hidden="false" customHeight="true" outlineLevel="0" collapsed="false">
      <c r="A771" s="14" t="s">
        <v>758</v>
      </c>
      <c r="B771" s="8" t="n">
        <v>955</v>
      </c>
      <c r="C771" s="9" t="n">
        <f aca="false">IF(D771&gt;0,1,IF(E771&gt;0,2,IF(F771&gt;0,3,IF(G771&gt;0,4,5))))</f>
        <v>3</v>
      </c>
      <c r="D771" s="10"/>
      <c r="E771" s="10"/>
      <c r="F771" s="8" t="n">
        <v>955</v>
      </c>
      <c r="G771" s="10"/>
      <c r="H771" s="10"/>
    </row>
    <row r="772" customFormat="false" ht="24.95" hidden="false" customHeight="true" outlineLevel="0" collapsed="false">
      <c r="A772" s="7" t="s">
        <v>759</v>
      </c>
      <c r="B772" s="8" t="n">
        <v>956</v>
      </c>
      <c r="C772" s="9" t="n">
        <f aca="false">IF(D772&gt;0,1,IF(E772&gt;0,2,IF(F772&gt;0,3,IF(G772&gt;0,4,5))))</f>
        <v>2</v>
      </c>
      <c r="D772" s="10"/>
      <c r="E772" s="10" t="n">
        <v>956</v>
      </c>
      <c r="F772" s="10"/>
      <c r="G772" s="10"/>
      <c r="H772" s="10"/>
    </row>
    <row r="773" customFormat="false" ht="24.95" hidden="false" customHeight="true" outlineLevel="0" collapsed="false">
      <c r="A773" s="7" t="s">
        <v>760</v>
      </c>
      <c r="B773" s="8" t="n">
        <v>957</v>
      </c>
      <c r="C773" s="9" t="n">
        <f aca="false">IF(D773&gt;0,1,IF(E773&gt;0,2,IF(F773&gt;0,3,IF(G773&gt;0,4,5))))</f>
        <v>2</v>
      </c>
      <c r="D773" s="10"/>
      <c r="E773" s="10" t="n">
        <v>957</v>
      </c>
      <c r="F773" s="10"/>
      <c r="G773" s="10"/>
      <c r="H773" s="10"/>
    </row>
    <row r="774" customFormat="false" ht="24.95" hidden="false" customHeight="true" outlineLevel="0" collapsed="false">
      <c r="A774" s="13" t="s">
        <v>761</v>
      </c>
      <c r="B774" s="8" t="n">
        <v>958</v>
      </c>
      <c r="C774" s="9" t="n">
        <f aca="false">IF(D774&gt;0,1,IF(E774&gt;0,2,IF(F774&gt;0,3,IF(G774&gt;0,4,5))))</f>
        <v>3</v>
      </c>
      <c r="D774" s="10"/>
      <c r="E774" s="10"/>
      <c r="F774" s="8" t="n">
        <v>958</v>
      </c>
      <c r="G774" s="10"/>
      <c r="H774" s="10"/>
    </row>
    <row r="775" customFormat="false" ht="24.95" hidden="false" customHeight="true" outlineLevel="0" collapsed="false">
      <c r="A775" s="13" t="s">
        <v>762</v>
      </c>
      <c r="B775" s="8" t="n">
        <v>959</v>
      </c>
      <c r="C775" s="9" t="n">
        <f aca="false">IF(D775&gt;0,1,IF(E775&gt;0,2,IF(F775&gt;0,3,IF(G775&gt;0,4,5))))</f>
        <v>3</v>
      </c>
      <c r="D775" s="10"/>
      <c r="E775" s="10"/>
      <c r="F775" s="8" t="n">
        <v>959</v>
      </c>
      <c r="G775" s="10"/>
      <c r="H775" s="10"/>
    </row>
    <row r="776" customFormat="false" ht="24.95" hidden="false" customHeight="true" outlineLevel="0" collapsed="false">
      <c r="A776" s="13" t="s">
        <v>763</v>
      </c>
      <c r="B776" s="8" t="n">
        <v>960</v>
      </c>
      <c r="C776" s="9" t="n">
        <f aca="false">IF(D776&gt;0,1,IF(E776&gt;0,2,IF(F776&gt;0,3,IF(G776&gt;0,4,5))))</f>
        <v>3</v>
      </c>
      <c r="D776" s="10"/>
      <c r="E776" s="10"/>
      <c r="F776" s="8" t="n">
        <v>960</v>
      </c>
      <c r="G776" s="10"/>
      <c r="H776" s="10"/>
    </row>
    <row r="777" customFormat="false" ht="24.95" hidden="false" customHeight="true" outlineLevel="0" collapsed="false">
      <c r="A777" s="7" t="s">
        <v>764</v>
      </c>
      <c r="B777" s="8" t="n">
        <v>961</v>
      </c>
      <c r="C777" s="9" t="n">
        <f aca="false">IF(D777&gt;0,1,IF(E777&gt;0,2,IF(F777&gt;0,3,IF(G777&gt;0,4,5))))</f>
        <v>2</v>
      </c>
      <c r="D777" s="10"/>
      <c r="E777" s="10" t="n">
        <v>961</v>
      </c>
      <c r="F777" s="10"/>
      <c r="G777" s="10"/>
      <c r="H777" s="10"/>
    </row>
    <row r="778" customFormat="false" ht="24.95" hidden="false" customHeight="true" outlineLevel="0" collapsed="false">
      <c r="A778" s="13" t="s">
        <v>765</v>
      </c>
      <c r="B778" s="8" t="n">
        <v>962</v>
      </c>
      <c r="C778" s="9" t="n">
        <f aca="false">IF(D778&gt;0,1,IF(E778&gt;0,2,IF(F778&gt;0,3,IF(G778&gt;0,4,5))))</f>
        <v>3</v>
      </c>
      <c r="D778" s="10"/>
      <c r="E778" s="10"/>
      <c r="F778" s="8" t="n">
        <v>962</v>
      </c>
      <c r="G778" s="10"/>
      <c r="H778" s="10"/>
    </row>
    <row r="779" customFormat="false" ht="24.95" hidden="false" customHeight="true" outlineLevel="0" collapsed="false">
      <c r="A779" s="13" t="s">
        <v>766</v>
      </c>
      <c r="B779" s="8" t="n">
        <v>963</v>
      </c>
      <c r="C779" s="9" t="n">
        <f aca="false">IF(D779&gt;0,1,IF(E779&gt;0,2,IF(F779&gt;0,3,IF(G779&gt;0,4,5))))</f>
        <v>3</v>
      </c>
      <c r="D779" s="10"/>
      <c r="E779" s="10"/>
      <c r="F779" s="8" t="n">
        <v>963</v>
      </c>
      <c r="G779" s="10"/>
      <c r="H779" s="10"/>
    </row>
    <row r="780" customFormat="false" ht="24.95" hidden="false" customHeight="true" outlineLevel="0" collapsed="false">
      <c r="A780" s="13" t="s">
        <v>767</v>
      </c>
      <c r="B780" s="8" t="n">
        <v>964</v>
      </c>
      <c r="C780" s="9" t="n">
        <f aca="false">IF(D780&gt;0,1,IF(E780&gt;0,2,IF(F780&gt;0,3,IF(G780&gt;0,4,5))))</f>
        <v>3</v>
      </c>
      <c r="D780" s="10"/>
      <c r="E780" s="10"/>
      <c r="F780" s="8" t="n">
        <v>964</v>
      </c>
      <c r="G780" s="10"/>
      <c r="H780" s="10"/>
    </row>
    <row r="781" customFormat="false" ht="24.95" hidden="false" customHeight="true" outlineLevel="0" collapsed="false">
      <c r="A781" s="7" t="s">
        <v>768</v>
      </c>
      <c r="B781" s="8" t="n">
        <v>965</v>
      </c>
      <c r="C781" s="9" t="n">
        <f aca="false">IF(D781&gt;0,1,IF(E781&gt;0,2,IF(F781&gt;0,3,IF(G781&gt;0,4,5))))</f>
        <v>2</v>
      </c>
      <c r="D781" s="10"/>
      <c r="E781" s="10" t="n">
        <v>965</v>
      </c>
      <c r="F781" s="10"/>
      <c r="G781" s="10"/>
      <c r="H781" s="10"/>
    </row>
    <row r="782" customFormat="false" ht="24.95" hidden="false" customHeight="true" outlineLevel="0" collapsed="false">
      <c r="A782" s="13" t="s">
        <v>769</v>
      </c>
      <c r="B782" s="8" t="n">
        <v>966</v>
      </c>
      <c r="C782" s="9" t="n">
        <f aca="false">IF(D782&gt;0,1,IF(E782&gt;0,2,IF(F782&gt;0,3,IF(G782&gt;0,4,5))))</f>
        <v>3</v>
      </c>
      <c r="D782" s="10"/>
      <c r="E782" s="10"/>
      <c r="F782" s="8" t="n">
        <v>966</v>
      </c>
      <c r="G782" s="10"/>
      <c r="H782" s="10"/>
    </row>
    <row r="783" customFormat="false" ht="24.95" hidden="false" customHeight="true" outlineLevel="0" collapsed="false">
      <c r="A783" s="13" t="s">
        <v>770</v>
      </c>
      <c r="B783" s="8" t="n">
        <v>967</v>
      </c>
      <c r="C783" s="9" t="n">
        <f aca="false">IF(D783&gt;0,1,IF(E783&gt;0,2,IF(F783&gt;0,3,IF(G783&gt;0,4,5))))</f>
        <v>3</v>
      </c>
      <c r="D783" s="10"/>
      <c r="E783" s="10"/>
      <c r="F783" s="8" t="n">
        <v>967</v>
      </c>
      <c r="G783" s="10"/>
      <c r="H783" s="10"/>
    </row>
    <row r="784" customFormat="false" ht="24.95" hidden="false" customHeight="true" outlineLevel="0" collapsed="false">
      <c r="A784" s="13" t="s">
        <v>771</v>
      </c>
      <c r="B784" s="8" t="n">
        <v>968</v>
      </c>
      <c r="C784" s="9" t="n">
        <f aca="false">IF(D784&gt;0,1,IF(E784&gt;0,2,IF(F784&gt;0,3,IF(G784&gt;0,4,5))))</f>
        <v>3</v>
      </c>
      <c r="D784" s="10"/>
      <c r="E784" s="10"/>
      <c r="F784" s="8" t="n">
        <v>968</v>
      </c>
      <c r="G784" s="10"/>
      <c r="H784" s="10"/>
    </row>
    <row r="785" customFormat="false" ht="24.95" hidden="false" customHeight="true" outlineLevel="0" collapsed="false">
      <c r="A785" s="7" t="s">
        <v>772</v>
      </c>
      <c r="B785" s="8" t="n">
        <v>969</v>
      </c>
      <c r="C785" s="9" t="n">
        <f aca="false">IF(D785&gt;0,1,IF(E785&gt;0,2,IF(F785&gt;0,3,IF(G785&gt;0,4,5))))</f>
        <v>2</v>
      </c>
      <c r="D785" s="10"/>
      <c r="E785" s="8" t="n">
        <v>969</v>
      </c>
      <c r="F785" s="10"/>
      <c r="G785" s="10"/>
      <c r="H785" s="10"/>
    </row>
    <row r="786" customFormat="false" ht="24.95" hidden="false" customHeight="true" outlineLevel="0" collapsed="false">
      <c r="A786" s="7" t="s">
        <v>773</v>
      </c>
      <c r="B786" s="8" t="n">
        <v>970</v>
      </c>
      <c r="C786" s="9" t="n">
        <f aca="false">IF(D786&gt;0,1,IF(E786&gt;0,2,IF(F786&gt;0,3,IF(G786&gt;0,4,5))))</f>
        <v>4</v>
      </c>
      <c r="D786" s="10"/>
      <c r="E786" s="10"/>
      <c r="F786" s="10"/>
      <c r="G786" s="8" t="n">
        <v>970</v>
      </c>
      <c r="H786" s="8"/>
    </row>
    <row r="787" customFormat="false" ht="24.95" hidden="false" customHeight="true" outlineLevel="0" collapsed="false">
      <c r="A787" s="7" t="s">
        <v>67</v>
      </c>
      <c r="B787" s="8" t="n">
        <v>971</v>
      </c>
      <c r="C787" s="9" t="n">
        <f aca="false">IF(D787&gt;0,1,IF(E787&gt;0,2,IF(F787&gt;0,3,IF(G787&gt;0,4,5))))</f>
        <v>5</v>
      </c>
      <c r="D787" s="10"/>
      <c r="E787" s="10"/>
      <c r="F787" s="10"/>
      <c r="G787" s="8"/>
      <c r="H787" s="8" t="n">
        <v>971</v>
      </c>
    </row>
    <row r="788" customFormat="false" ht="24.95" hidden="false" customHeight="true" outlineLevel="0" collapsed="false">
      <c r="A788" s="7" t="s">
        <v>774</v>
      </c>
      <c r="B788" s="8" t="n">
        <v>972</v>
      </c>
      <c r="C788" s="9" t="n">
        <f aca="false">IF(D788&gt;0,1,IF(E788&gt;0,2,IF(F788&gt;0,3,IF(G788&gt;0,4,5))))</f>
        <v>3</v>
      </c>
      <c r="D788" s="10"/>
      <c r="E788" s="10"/>
      <c r="F788" s="8" t="n">
        <v>972</v>
      </c>
      <c r="G788" s="10"/>
      <c r="H788" s="10"/>
    </row>
    <row r="789" customFormat="false" ht="24.95" hidden="false" customHeight="true" outlineLevel="0" collapsed="false">
      <c r="A789" s="7" t="s">
        <v>775</v>
      </c>
      <c r="B789" s="8" t="n">
        <v>973</v>
      </c>
      <c r="C789" s="9" t="n">
        <f aca="false">IF(D789&gt;0,1,IF(E789&gt;0,2,IF(F789&gt;0,3,IF(G789&gt;0,4,5))))</f>
        <v>3</v>
      </c>
      <c r="D789" s="10"/>
      <c r="E789" s="10"/>
      <c r="F789" s="8" t="n">
        <v>973</v>
      </c>
      <c r="G789" s="10"/>
      <c r="H789" s="10"/>
    </row>
    <row r="790" customFormat="false" ht="24.95" hidden="false" customHeight="true" outlineLevel="0" collapsed="false">
      <c r="A790" s="7" t="s">
        <v>776</v>
      </c>
      <c r="B790" s="8" t="n">
        <v>974</v>
      </c>
      <c r="C790" s="9" t="n">
        <f aca="false">IF(D790&gt;0,1,IF(E790&gt;0,2,IF(F790&gt;0,3,IF(G790&gt;0,4,5))))</f>
        <v>3</v>
      </c>
      <c r="D790" s="10"/>
      <c r="E790" s="10"/>
      <c r="F790" s="8" t="n">
        <v>974</v>
      </c>
      <c r="G790" s="10"/>
      <c r="H790" s="10"/>
    </row>
    <row r="791" customFormat="false" ht="24.95" hidden="false" customHeight="true" outlineLevel="0" collapsed="false">
      <c r="A791" s="7" t="s">
        <v>777</v>
      </c>
      <c r="B791" s="8" t="n">
        <v>975</v>
      </c>
      <c r="C791" s="9" t="n">
        <f aca="false">IF(D791&gt;0,1,IF(E791&gt;0,2,IF(F791&gt;0,3,IF(G791&gt;0,4,5))))</f>
        <v>3</v>
      </c>
      <c r="D791" s="10"/>
      <c r="E791" s="10"/>
      <c r="F791" s="8" t="n">
        <v>975</v>
      </c>
      <c r="G791" s="10"/>
      <c r="H791" s="10"/>
    </row>
    <row r="792" customFormat="false" ht="24.95" hidden="false" customHeight="true" outlineLevel="0" collapsed="false">
      <c r="A792" s="7" t="s">
        <v>778</v>
      </c>
      <c r="B792" s="8" t="n">
        <v>976</v>
      </c>
      <c r="C792" s="9" t="n">
        <f aca="false">IF(D792&gt;0,1,IF(E792&gt;0,2,IF(F792&gt;0,3,IF(G792&gt;0,4,5))))</f>
        <v>3</v>
      </c>
      <c r="D792" s="10"/>
      <c r="E792" s="10"/>
      <c r="F792" s="8" t="n">
        <v>976</v>
      </c>
      <c r="G792" s="10"/>
      <c r="H792" s="10"/>
    </row>
    <row r="793" customFormat="false" ht="24.95" hidden="false" customHeight="true" outlineLevel="0" collapsed="false">
      <c r="A793" s="7" t="s">
        <v>779</v>
      </c>
      <c r="B793" s="8" t="n">
        <v>977</v>
      </c>
      <c r="C793" s="9" t="n">
        <f aca="false">IF(D793&gt;0,1,IF(E793&gt;0,2,IF(F793&gt;0,3,IF(G793&gt;0,4,5))))</f>
        <v>3</v>
      </c>
      <c r="D793" s="10"/>
      <c r="E793" s="10"/>
      <c r="F793" s="8" t="n">
        <v>977</v>
      </c>
      <c r="G793" s="10"/>
      <c r="H793" s="10"/>
    </row>
    <row r="794" customFormat="false" ht="24.95" hidden="false" customHeight="true" outlineLevel="0" collapsed="false">
      <c r="A794" s="7" t="s">
        <v>780</v>
      </c>
      <c r="B794" s="8" t="n">
        <v>978</v>
      </c>
      <c r="C794" s="9" t="n">
        <f aca="false">IF(D794&gt;0,1,IF(E794&gt;0,2,IF(F794&gt;0,3,IF(G794&gt;0,4,5))))</f>
        <v>3</v>
      </c>
      <c r="D794" s="10"/>
      <c r="E794" s="10"/>
      <c r="F794" s="8" t="n">
        <v>978</v>
      </c>
      <c r="G794" s="10"/>
      <c r="H794" s="10"/>
    </row>
    <row r="795" customFormat="false" ht="24.95" hidden="false" customHeight="true" outlineLevel="0" collapsed="false">
      <c r="A795" s="7" t="s">
        <v>781</v>
      </c>
      <c r="B795" s="8" t="n">
        <v>979</v>
      </c>
      <c r="C795" s="9" t="n">
        <f aca="false">IF(D795&gt;0,1,IF(E795&gt;0,2,IF(F795&gt;0,3,IF(G795&gt;0,4,5))))</f>
        <v>3</v>
      </c>
      <c r="D795" s="10"/>
      <c r="E795" s="10"/>
      <c r="F795" s="8" t="n">
        <v>979</v>
      </c>
      <c r="G795" s="10"/>
      <c r="H795" s="10"/>
    </row>
    <row r="796" customFormat="false" ht="24.95" hidden="false" customHeight="true" outlineLevel="0" collapsed="false">
      <c r="A796" s="7" t="s">
        <v>782</v>
      </c>
      <c r="B796" s="8" t="n">
        <v>980</v>
      </c>
      <c r="C796" s="9" t="n">
        <f aca="false">IF(D796&gt;0,1,IF(E796&gt;0,2,IF(F796&gt;0,3,IF(G796&gt;0,4,5))))</f>
        <v>2</v>
      </c>
      <c r="D796" s="10"/>
      <c r="E796" s="8" t="n">
        <v>980</v>
      </c>
      <c r="F796" s="10"/>
      <c r="G796" s="10"/>
      <c r="H796" s="10"/>
    </row>
    <row r="797" customFormat="false" ht="24.95" hidden="false" customHeight="true" outlineLevel="0" collapsed="false">
      <c r="A797" s="14" t="s">
        <v>783</v>
      </c>
      <c r="B797" s="8" t="n">
        <v>981</v>
      </c>
      <c r="C797" s="9" t="n">
        <f aca="false">IF(D797&gt;0,1,IF(E797&gt;0,2,IF(F797&gt;0,3,IF(G797&gt;0,4,5))))</f>
        <v>3</v>
      </c>
      <c r="D797" s="10"/>
      <c r="E797" s="10"/>
      <c r="F797" s="8" t="n">
        <v>981</v>
      </c>
      <c r="G797" s="10"/>
      <c r="H797" s="10"/>
    </row>
    <row r="798" customFormat="false" ht="24.95" hidden="false" customHeight="true" outlineLevel="0" collapsed="false">
      <c r="A798" s="12" t="s">
        <v>784</v>
      </c>
      <c r="B798" s="8" t="n">
        <v>982</v>
      </c>
      <c r="C798" s="9" t="n">
        <f aca="false">IF(D798&gt;0,1,IF(E798&gt;0,2,IF(F798&gt;0,3,IF(G798&gt;0,4,5))))</f>
        <v>2</v>
      </c>
      <c r="D798" s="10"/>
      <c r="E798" s="8" t="n">
        <v>982</v>
      </c>
      <c r="F798" s="10"/>
      <c r="G798" s="10"/>
      <c r="H798" s="10"/>
    </row>
    <row r="799" customFormat="false" ht="24.95" hidden="false" customHeight="true" outlineLevel="0" collapsed="false">
      <c r="A799" s="13" t="s">
        <v>785</v>
      </c>
      <c r="B799" s="8" t="n">
        <v>983</v>
      </c>
      <c r="C799" s="9" t="n">
        <f aca="false">IF(D799&gt;0,1,IF(E799&gt;0,2,IF(F799&gt;0,3,IF(G799&gt;0,4,5))))</f>
        <v>3</v>
      </c>
      <c r="D799" s="10"/>
      <c r="E799" s="10"/>
      <c r="F799" s="8" t="n">
        <v>983</v>
      </c>
      <c r="G799" s="10"/>
      <c r="H799" s="10"/>
    </row>
    <row r="800" customFormat="false" ht="24.95" hidden="false" customHeight="true" outlineLevel="0" collapsed="false">
      <c r="A800" s="12" t="s">
        <v>786</v>
      </c>
      <c r="B800" s="8" t="n">
        <v>984</v>
      </c>
      <c r="C800" s="9" t="n">
        <f aca="false">IF(D800&gt;0,1,IF(E800&gt;0,2,IF(F800&gt;0,3,IF(G800&gt;0,4,5))))</f>
        <v>3</v>
      </c>
      <c r="D800" s="10"/>
      <c r="E800" s="10"/>
      <c r="F800" s="8" t="n">
        <v>984</v>
      </c>
      <c r="G800" s="10"/>
      <c r="H800" s="10"/>
    </row>
    <row r="801" customFormat="false" ht="24.95" hidden="false" customHeight="true" outlineLevel="0" collapsed="false">
      <c r="A801" s="14" t="s">
        <v>787</v>
      </c>
      <c r="B801" s="8" t="n">
        <v>985</v>
      </c>
      <c r="C801" s="9" t="n">
        <f aca="false">IF(D801&gt;0,1,IF(E801&gt;0,2,IF(F801&gt;0,3,IF(G801&gt;0,4,5))))</f>
        <v>3</v>
      </c>
      <c r="D801" s="10"/>
      <c r="E801" s="10"/>
      <c r="F801" s="8" t="n">
        <v>985</v>
      </c>
      <c r="G801" s="10"/>
      <c r="H801" s="10"/>
    </row>
    <row r="802" customFormat="false" ht="24.95" hidden="false" customHeight="true" outlineLevel="0" collapsed="false">
      <c r="A802" s="7" t="s">
        <v>788</v>
      </c>
      <c r="B802" s="8" t="n">
        <v>986</v>
      </c>
      <c r="C802" s="9" t="n">
        <f aca="false">IF(D802&gt;0,1,IF(E802&gt;0,2,IF(F802&gt;0,3,IF(G802&gt;0,4,5))))</f>
        <v>3</v>
      </c>
      <c r="D802" s="10"/>
      <c r="E802" s="10"/>
      <c r="F802" s="8" t="n">
        <v>986</v>
      </c>
      <c r="G802" s="10"/>
      <c r="H802" s="10"/>
    </row>
    <row r="803" customFormat="false" ht="24.95" hidden="false" customHeight="true" outlineLevel="0" collapsed="false">
      <c r="A803" s="12" t="s">
        <v>789</v>
      </c>
      <c r="B803" s="8" t="n">
        <v>987</v>
      </c>
      <c r="C803" s="9" t="n">
        <f aca="false">IF(D803&gt;0,1,IF(E803&gt;0,2,IF(F803&gt;0,3,IF(G803&gt;0,4,5))))</f>
        <v>2</v>
      </c>
      <c r="D803" s="10"/>
      <c r="E803" s="8" t="n">
        <v>987</v>
      </c>
      <c r="F803" s="10"/>
      <c r="G803" s="10"/>
      <c r="H803" s="10"/>
    </row>
    <row r="804" customFormat="false" ht="24.95" hidden="false" customHeight="true" outlineLevel="0" collapsed="false">
      <c r="A804" s="14" t="s">
        <v>790</v>
      </c>
      <c r="B804" s="8" t="n">
        <v>988</v>
      </c>
      <c r="C804" s="9" t="n">
        <f aca="false">IF(D804&gt;0,1,IF(E804&gt;0,2,IF(F804&gt;0,3,IF(G804&gt;0,4,5))))</f>
        <v>3</v>
      </c>
      <c r="D804" s="10"/>
      <c r="E804" s="10"/>
      <c r="F804" s="8" t="n">
        <v>988</v>
      </c>
      <c r="G804" s="10"/>
      <c r="H804" s="10"/>
    </row>
    <row r="805" customFormat="false" ht="24.95" hidden="false" customHeight="true" outlineLevel="0" collapsed="false">
      <c r="A805" s="7" t="s">
        <v>791</v>
      </c>
      <c r="B805" s="8" t="n">
        <v>989</v>
      </c>
      <c r="C805" s="9" t="n">
        <f aca="false">IF(D805&gt;0,1,IF(E805&gt;0,2,IF(F805&gt;0,3,IF(G805&gt;0,4,5))))</f>
        <v>3</v>
      </c>
      <c r="D805" s="10"/>
      <c r="E805" s="10"/>
      <c r="F805" s="8" t="n">
        <v>989</v>
      </c>
      <c r="G805" s="10"/>
      <c r="H805" s="10"/>
    </row>
    <row r="806" customFormat="false" ht="24.95" hidden="false" customHeight="true" outlineLevel="0" collapsed="false">
      <c r="A806" s="7" t="s">
        <v>792</v>
      </c>
      <c r="B806" s="8" t="n">
        <v>990</v>
      </c>
      <c r="C806" s="9" t="n">
        <f aca="false">IF(D806&gt;0,1,IF(E806&gt;0,2,IF(F806&gt;0,3,IF(G806&gt;0,4,5))))</f>
        <v>3</v>
      </c>
      <c r="D806" s="10"/>
      <c r="E806" s="10"/>
      <c r="F806" s="8" t="n">
        <v>990</v>
      </c>
      <c r="G806" s="10"/>
      <c r="H806" s="10"/>
    </row>
    <row r="807" customFormat="false" ht="24.95" hidden="false" customHeight="true" outlineLevel="0" collapsed="false">
      <c r="A807" s="7" t="s">
        <v>793</v>
      </c>
      <c r="B807" s="8" t="n">
        <v>991</v>
      </c>
      <c r="C807" s="9" t="n">
        <f aca="false">IF(D807&gt;0,1,IF(E807&gt;0,2,IF(F807&gt;0,3,IF(G807&gt;0,4,5))))</f>
        <v>3</v>
      </c>
      <c r="D807" s="10"/>
      <c r="E807" s="10"/>
      <c r="F807" s="8" t="n">
        <v>991</v>
      </c>
      <c r="G807" s="10"/>
      <c r="H807" s="10"/>
    </row>
    <row r="808" customFormat="false" ht="24.95" hidden="false" customHeight="true" outlineLevel="0" collapsed="false">
      <c r="A808" s="12" t="s">
        <v>794</v>
      </c>
      <c r="B808" s="8" t="n">
        <v>992</v>
      </c>
      <c r="C808" s="9" t="n">
        <f aca="false">IF(D808&gt;0,1,IF(E808&gt;0,2,IF(F808&gt;0,3,IF(G808&gt;0,4,5))))</f>
        <v>3</v>
      </c>
      <c r="D808" s="10"/>
      <c r="E808" s="10"/>
      <c r="F808" s="8" t="n">
        <v>992</v>
      </c>
      <c r="G808" s="10"/>
      <c r="H808" s="10"/>
    </row>
    <row r="809" customFormat="false" ht="24.95" hidden="false" customHeight="true" outlineLevel="0" collapsed="false">
      <c r="A809" s="12" t="s">
        <v>795</v>
      </c>
      <c r="B809" s="8" t="n">
        <v>993</v>
      </c>
      <c r="C809" s="9" t="n">
        <f aca="false">IF(D809&gt;0,1,IF(E809&gt;0,2,IF(F809&gt;0,3,IF(G809&gt;0,4,5))))</f>
        <v>2</v>
      </c>
      <c r="D809" s="10"/>
      <c r="E809" s="10" t="n">
        <v>993</v>
      </c>
      <c r="F809" s="10"/>
      <c r="G809" s="10"/>
      <c r="H809" s="10"/>
    </row>
    <row r="810" customFormat="false" ht="24.95" hidden="false" customHeight="true" outlineLevel="0" collapsed="false">
      <c r="A810" s="12" t="s">
        <v>796</v>
      </c>
      <c r="B810" s="8" t="n">
        <v>994</v>
      </c>
      <c r="C810" s="9" t="n">
        <f aca="false">IF(D810&gt;0,1,IF(E810&gt;0,2,IF(F810&gt;0,3,IF(G810&gt;0,4,5))))</f>
        <v>3</v>
      </c>
      <c r="D810" s="10"/>
      <c r="E810" s="10"/>
      <c r="F810" s="10" t="n">
        <v>994</v>
      </c>
      <c r="G810" s="10"/>
      <c r="H810" s="10"/>
    </row>
    <row r="811" customFormat="false" ht="24.95" hidden="false" customHeight="true" outlineLevel="0" collapsed="false">
      <c r="A811" s="12" t="s">
        <v>797</v>
      </c>
      <c r="B811" s="8" t="n">
        <v>995</v>
      </c>
      <c r="C811" s="9" t="n">
        <f aca="false">IF(D811&gt;0,1,IF(E811&gt;0,2,IF(F811&gt;0,3,IF(G811&gt;0,4,5))))</f>
        <v>2</v>
      </c>
      <c r="D811" s="10"/>
      <c r="E811" s="10" t="n">
        <v>995</v>
      </c>
      <c r="F811" s="10"/>
      <c r="G811" s="10"/>
      <c r="H811" s="10"/>
    </row>
    <row r="812" customFormat="false" ht="24.95" hidden="false" customHeight="true" outlineLevel="0" collapsed="false">
      <c r="A812" s="14" t="s">
        <v>798</v>
      </c>
      <c r="B812" s="8" t="n">
        <v>996</v>
      </c>
      <c r="C812" s="9" t="n">
        <f aca="false">IF(D812&gt;0,1,IF(E812&gt;0,2,IF(F812&gt;0,3,IF(G812&gt;0,4,5))))</f>
        <v>3</v>
      </c>
      <c r="D812" s="10"/>
      <c r="E812" s="10"/>
      <c r="F812" s="8" t="n">
        <v>996</v>
      </c>
      <c r="G812" s="10"/>
      <c r="H812" s="10"/>
    </row>
    <row r="813" customFormat="false" ht="24.95" hidden="false" customHeight="true" outlineLevel="0" collapsed="false">
      <c r="A813" s="14" t="s">
        <v>799</v>
      </c>
      <c r="B813" s="8" t="n">
        <v>997</v>
      </c>
      <c r="C813" s="9" t="n">
        <f aca="false">IF(D813&gt;0,1,IF(E813&gt;0,2,IF(F813&gt;0,3,IF(G813&gt;0,4,5))))</f>
        <v>3</v>
      </c>
      <c r="D813" s="10"/>
      <c r="E813" s="10"/>
      <c r="F813" s="8" t="n">
        <v>997</v>
      </c>
      <c r="G813" s="10"/>
      <c r="H813" s="10"/>
    </row>
    <row r="814" customFormat="false" ht="24.95" hidden="false" customHeight="true" outlineLevel="0" collapsed="false">
      <c r="A814" s="7" t="s">
        <v>800</v>
      </c>
      <c r="B814" s="8" t="n">
        <v>998</v>
      </c>
      <c r="C814" s="9" t="n">
        <f aca="false">IF(D814&gt;0,1,IF(E814&gt;0,2,IF(F814&gt;0,3,IF(G814&gt;0,4,5))))</f>
        <v>3</v>
      </c>
      <c r="D814" s="10"/>
      <c r="E814" s="10"/>
      <c r="F814" s="8" t="n">
        <v>998</v>
      </c>
      <c r="G814" s="10"/>
      <c r="H814" s="10"/>
    </row>
    <row r="815" customFormat="false" ht="24.95" hidden="false" customHeight="true" outlineLevel="0" collapsed="false">
      <c r="A815" s="7" t="s">
        <v>801</v>
      </c>
      <c r="B815" s="8" t="n">
        <v>999</v>
      </c>
      <c r="C815" s="9" t="n">
        <f aca="false">IF(D815&gt;0,1,IF(E815&gt;0,2,IF(F815&gt;0,3,IF(G815&gt;0,4,5))))</f>
        <v>3</v>
      </c>
      <c r="D815" s="10"/>
      <c r="E815" s="10"/>
      <c r="F815" s="8" t="n">
        <v>999</v>
      </c>
      <c r="G815" s="10"/>
      <c r="H815" s="10"/>
    </row>
    <row r="816" customFormat="false" ht="24.95" hidden="false" customHeight="true" outlineLevel="0" collapsed="false">
      <c r="A816" s="7" t="s">
        <v>802</v>
      </c>
      <c r="B816" s="8" t="n">
        <v>1000</v>
      </c>
      <c r="C816" s="9" t="n">
        <f aca="false">IF(D816&gt;0,1,IF(E816&gt;0,2,IF(F816&gt;0,3,IF(G816&gt;0,4,5))))</f>
        <v>3</v>
      </c>
      <c r="D816" s="10"/>
      <c r="E816" s="10"/>
      <c r="F816" s="8" t="n">
        <v>1000</v>
      </c>
      <c r="G816" s="10"/>
      <c r="H816" s="10"/>
    </row>
    <row r="817" customFormat="false" ht="24.95" hidden="false" customHeight="true" outlineLevel="0" collapsed="false">
      <c r="A817" s="7" t="s">
        <v>803</v>
      </c>
      <c r="B817" s="8" t="n">
        <v>1001</v>
      </c>
      <c r="C817" s="9" t="n">
        <f aca="false">IF(D817&gt;0,1,IF(E817&gt;0,2,IF(F817&gt;0,3,IF(G817&gt;0,4,5))))</f>
        <v>3</v>
      </c>
      <c r="D817" s="10"/>
      <c r="E817" s="10"/>
      <c r="F817" s="8" t="n">
        <v>1001</v>
      </c>
      <c r="G817" s="10"/>
      <c r="H817" s="10"/>
    </row>
    <row r="818" customFormat="false" ht="24.95" hidden="false" customHeight="true" outlineLevel="0" collapsed="false">
      <c r="A818" s="7" t="s">
        <v>804</v>
      </c>
      <c r="B818" s="8" t="n">
        <v>1002</v>
      </c>
      <c r="C818" s="9" t="n">
        <f aca="false">IF(D818&gt;0,1,IF(E818&gt;0,2,IF(F818&gt;0,3,IF(G818&gt;0,4,5))))</f>
        <v>3</v>
      </c>
      <c r="D818" s="10"/>
      <c r="E818" s="10"/>
      <c r="F818" s="8" t="n">
        <v>1002</v>
      </c>
      <c r="G818" s="10"/>
      <c r="H818" s="10"/>
    </row>
    <row r="819" customFormat="false" ht="24.95" hidden="false" customHeight="true" outlineLevel="0" collapsed="false">
      <c r="A819" s="7" t="s">
        <v>805</v>
      </c>
      <c r="B819" s="8" t="n">
        <v>1003</v>
      </c>
      <c r="C819" s="9" t="n">
        <f aca="false">IF(D819&gt;0,1,IF(E819&gt;0,2,IF(F819&gt;0,3,IF(G819&gt;0,4,5))))</f>
        <v>3</v>
      </c>
      <c r="D819" s="10"/>
      <c r="E819" s="10"/>
      <c r="F819" s="8" t="n">
        <v>1003</v>
      </c>
      <c r="G819" s="10"/>
      <c r="H819" s="10"/>
    </row>
    <row r="820" customFormat="false" ht="24.95" hidden="false" customHeight="true" outlineLevel="0" collapsed="false">
      <c r="A820" s="7" t="s">
        <v>806</v>
      </c>
      <c r="B820" s="8" t="n">
        <v>1004</v>
      </c>
      <c r="C820" s="9" t="n">
        <f aca="false">IF(D820&gt;0,1,IF(E820&gt;0,2,IF(F820&gt;0,3,IF(G820&gt;0,4,5))))</f>
        <v>3</v>
      </c>
      <c r="D820" s="10"/>
      <c r="E820" s="10"/>
      <c r="F820" s="8" t="n">
        <v>1004</v>
      </c>
      <c r="G820" s="10"/>
      <c r="H820" s="10"/>
    </row>
    <row r="821" customFormat="false" ht="24.95" hidden="false" customHeight="true" outlineLevel="0" collapsed="false">
      <c r="A821" s="7" t="s">
        <v>807</v>
      </c>
      <c r="B821" s="8" t="n">
        <v>1005</v>
      </c>
      <c r="C821" s="9" t="n">
        <f aca="false">IF(D821&gt;0,1,IF(E821&gt;0,2,IF(F821&gt;0,3,IF(G821&gt;0,4,5))))</f>
        <v>3</v>
      </c>
      <c r="D821" s="10"/>
      <c r="E821" s="10"/>
      <c r="F821" s="8" t="n">
        <v>1005</v>
      </c>
      <c r="G821" s="10"/>
      <c r="H821" s="10"/>
    </row>
    <row r="822" customFormat="false" ht="24.95" hidden="false" customHeight="true" outlineLevel="0" collapsed="false">
      <c r="A822" s="13" t="s">
        <v>808</v>
      </c>
      <c r="B822" s="8" t="n">
        <v>1006</v>
      </c>
      <c r="C822" s="9" t="n">
        <f aca="false">IF(D822&gt;0,1,IF(E822&gt;0,2,IF(F822&gt;0,3,IF(G822&gt;0,4,5))))</f>
        <v>3</v>
      </c>
      <c r="D822" s="10"/>
      <c r="E822" s="10"/>
      <c r="F822" s="8" t="n">
        <v>1006</v>
      </c>
      <c r="G822" s="10"/>
      <c r="H822" s="10"/>
    </row>
    <row r="823" customFormat="false" ht="24.95" hidden="false" customHeight="true" outlineLevel="0" collapsed="false">
      <c r="A823" s="13" t="s">
        <v>809</v>
      </c>
      <c r="B823" s="8" t="n">
        <v>1007</v>
      </c>
      <c r="C823" s="9" t="n">
        <f aca="false">IF(D823&gt;0,1,IF(E823&gt;0,2,IF(F823&gt;0,3,IF(G823&gt;0,4,5))))</f>
        <v>3</v>
      </c>
      <c r="D823" s="10"/>
      <c r="E823" s="10"/>
      <c r="F823" s="8" t="n">
        <v>1007</v>
      </c>
      <c r="G823" s="10"/>
      <c r="H823" s="10"/>
    </row>
    <row r="824" customFormat="false" ht="24.95" hidden="false" customHeight="true" outlineLevel="0" collapsed="false">
      <c r="A824" s="14" t="s">
        <v>810</v>
      </c>
      <c r="B824" s="8" t="n">
        <v>1008</v>
      </c>
      <c r="C824" s="9" t="n">
        <f aca="false">IF(D824&gt;0,1,IF(E824&gt;0,2,IF(F824&gt;0,3,IF(G824&gt;0,4,5))))</f>
        <v>3</v>
      </c>
      <c r="D824" s="10"/>
      <c r="E824" s="10"/>
      <c r="F824" s="8" t="n">
        <v>1008</v>
      </c>
      <c r="G824" s="10"/>
      <c r="H824" s="10"/>
    </row>
    <row r="825" customFormat="false" ht="24.95" hidden="false" customHeight="true" outlineLevel="0" collapsed="false">
      <c r="A825" s="14" t="s">
        <v>811</v>
      </c>
      <c r="B825" s="8" t="n">
        <v>1009</v>
      </c>
      <c r="C825" s="9" t="n">
        <f aca="false">IF(D825&gt;0,1,IF(E825&gt;0,2,IF(F825&gt;0,3,IF(G825&gt;0,4,5))))</f>
        <v>3</v>
      </c>
      <c r="D825" s="10"/>
      <c r="E825" s="10"/>
      <c r="F825" s="8" t="n">
        <v>1009</v>
      </c>
      <c r="G825" s="10"/>
      <c r="H825" s="10"/>
    </row>
    <row r="826" customFormat="false" ht="24.95" hidden="false" customHeight="true" outlineLevel="0" collapsed="false">
      <c r="A826" s="14" t="s">
        <v>812</v>
      </c>
      <c r="B826" s="8" t="n">
        <v>1010</v>
      </c>
      <c r="C826" s="9" t="n">
        <f aca="false">IF(D826&gt;0,1,IF(E826&gt;0,2,IF(F826&gt;0,3,IF(G826&gt;0,4,5))))</f>
        <v>3</v>
      </c>
      <c r="D826" s="10"/>
      <c r="E826" s="10"/>
      <c r="F826" s="8" t="n">
        <v>1010</v>
      </c>
      <c r="G826" s="10"/>
      <c r="H826" s="10"/>
    </row>
    <row r="827" customFormat="false" ht="24.95" hidden="false" customHeight="true" outlineLevel="0" collapsed="false">
      <c r="A827" s="7" t="s">
        <v>813</v>
      </c>
      <c r="B827" s="8" t="n">
        <v>1011</v>
      </c>
      <c r="C827" s="9" t="n">
        <f aca="false">IF(D827&gt;0,1,IF(E827&gt;0,2,IF(F827&gt;0,3,IF(G827&gt;0,4,5))))</f>
        <v>3</v>
      </c>
      <c r="D827" s="10"/>
      <c r="E827" s="10"/>
      <c r="F827" s="8" t="n">
        <v>1011</v>
      </c>
      <c r="G827" s="10"/>
      <c r="H827" s="10"/>
    </row>
    <row r="828" customFormat="false" ht="24.95" hidden="false" customHeight="true" outlineLevel="0" collapsed="false">
      <c r="A828" s="13" t="s">
        <v>814</v>
      </c>
      <c r="B828" s="8" t="n">
        <v>1012</v>
      </c>
      <c r="C828" s="9" t="n">
        <f aca="false">IF(D828&gt;0,1,IF(E828&gt;0,2,IF(F828&gt;0,3,IF(G828&gt;0,4,5))))</f>
        <v>3</v>
      </c>
      <c r="D828" s="10"/>
      <c r="E828" s="10"/>
      <c r="F828" s="8" t="n">
        <v>1012</v>
      </c>
      <c r="G828" s="10"/>
      <c r="H828" s="10"/>
    </row>
    <row r="829" customFormat="false" ht="24.95" hidden="false" customHeight="true" outlineLevel="0" collapsed="false">
      <c r="A829" s="13" t="s">
        <v>815</v>
      </c>
      <c r="B829" s="8" t="n">
        <v>1013</v>
      </c>
      <c r="C829" s="9" t="n">
        <f aca="false">IF(D829&gt;0,1,IF(E829&gt;0,2,IF(F829&gt;0,3,IF(G829&gt;0,4,5))))</f>
        <v>3</v>
      </c>
      <c r="D829" s="10"/>
      <c r="E829" s="10"/>
      <c r="F829" s="8" t="n">
        <v>1013</v>
      </c>
      <c r="G829" s="10"/>
      <c r="H829" s="10"/>
    </row>
    <row r="830" customFormat="false" ht="24.95" hidden="false" customHeight="true" outlineLevel="0" collapsed="false">
      <c r="A830" s="7" t="s">
        <v>816</v>
      </c>
      <c r="B830" s="8" t="n">
        <v>1014</v>
      </c>
      <c r="C830" s="9" t="n">
        <f aca="false">IF(D830&gt;0,1,IF(E830&gt;0,2,IF(F830&gt;0,3,IF(G830&gt;0,4,5))))</f>
        <v>3</v>
      </c>
      <c r="D830" s="10"/>
      <c r="E830" s="10"/>
      <c r="F830" s="8" t="n">
        <v>1014</v>
      </c>
      <c r="G830" s="10"/>
      <c r="H830" s="10"/>
    </row>
    <row r="831" customFormat="false" ht="24.95" hidden="false" customHeight="true" outlineLevel="0" collapsed="false">
      <c r="A831" s="7" t="s">
        <v>817</v>
      </c>
      <c r="B831" s="8" t="n">
        <v>1015</v>
      </c>
      <c r="C831" s="9" t="n">
        <f aca="false">IF(D831&gt;0,1,IF(E831&gt;0,2,IF(F831&gt;0,3,IF(G831&gt;0,4,5))))</f>
        <v>3</v>
      </c>
      <c r="D831" s="10"/>
      <c r="E831" s="10"/>
      <c r="F831" s="8" t="n">
        <v>1015</v>
      </c>
      <c r="G831" s="10"/>
      <c r="H831" s="10"/>
    </row>
    <row r="832" customFormat="false" ht="24.95" hidden="false" customHeight="true" outlineLevel="0" collapsed="false">
      <c r="A832" s="7" t="s">
        <v>818</v>
      </c>
      <c r="B832" s="8" t="n">
        <v>1016</v>
      </c>
      <c r="C832" s="9" t="n">
        <f aca="false">IF(D832&gt;0,1,IF(E832&gt;0,2,IF(F832&gt;0,3,IF(G832&gt;0,4,5))))</f>
        <v>3</v>
      </c>
      <c r="D832" s="10"/>
      <c r="E832" s="10"/>
      <c r="F832" s="8" t="n">
        <v>1016</v>
      </c>
      <c r="G832" s="10"/>
      <c r="H832" s="10"/>
    </row>
    <row r="833" customFormat="false" ht="24.95" hidden="false" customHeight="true" outlineLevel="0" collapsed="false">
      <c r="A833" s="12" t="s">
        <v>819</v>
      </c>
      <c r="B833" s="8" t="n">
        <v>1017</v>
      </c>
      <c r="C833" s="9" t="n">
        <f aca="false">IF(D833&gt;0,1,IF(E833&gt;0,2,IF(F833&gt;0,3,IF(G833&gt;0,4,5))))</f>
        <v>3</v>
      </c>
      <c r="D833" s="10"/>
      <c r="E833" s="10"/>
      <c r="F833" s="8" t="n">
        <v>1017</v>
      </c>
      <c r="G833" s="10"/>
      <c r="H833" s="10"/>
    </row>
    <row r="834" customFormat="false" ht="24.95" hidden="false" customHeight="true" outlineLevel="0" collapsed="false">
      <c r="A834" s="7" t="s">
        <v>820</v>
      </c>
      <c r="B834" s="8" t="n">
        <v>1018</v>
      </c>
      <c r="C834" s="9" t="n">
        <f aca="false">IF(D834&gt;0,1,IF(E834&gt;0,2,IF(F834&gt;0,3,IF(G834&gt;0,4,5))))</f>
        <v>3</v>
      </c>
      <c r="D834" s="10"/>
      <c r="E834" s="10"/>
      <c r="F834" s="8" t="n">
        <v>1018</v>
      </c>
      <c r="G834" s="10"/>
      <c r="H834" s="10"/>
    </row>
    <row r="835" customFormat="false" ht="24.95" hidden="false" customHeight="true" outlineLevel="0" collapsed="false">
      <c r="A835" s="14" t="s">
        <v>821</v>
      </c>
      <c r="B835" s="8" t="n">
        <v>1019</v>
      </c>
      <c r="C835" s="9" t="n">
        <f aca="false">IF(D835&gt;0,1,IF(E835&gt;0,2,IF(F835&gt;0,3,IF(G835&gt;0,4,5))))</f>
        <v>3</v>
      </c>
      <c r="D835" s="10"/>
      <c r="E835" s="10"/>
      <c r="F835" s="8" t="n">
        <v>1019</v>
      </c>
      <c r="G835" s="10"/>
      <c r="H835" s="10"/>
    </row>
    <row r="836" customFormat="false" ht="24.95" hidden="false" customHeight="true" outlineLevel="0" collapsed="false">
      <c r="A836" s="14" t="s">
        <v>822</v>
      </c>
      <c r="B836" s="8" t="n">
        <v>1020</v>
      </c>
      <c r="C836" s="9" t="n">
        <f aca="false">IF(D836&gt;0,1,IF(E836&gt;0,2,IF(F836&gt;0,3,IF(G836&gt;0,4,5))))</f>
        <v>2</v>
      </c>
      <c r="D836" s="10"/>
      <c r="E836" s="8" t="n">
        <v>1020</v>
      </c>
      <c r="F836" s="8"/>
      <c r="G836" s="10"/>
      <c r="H836" s="10"/>
    </row>
    <row r="837" customFormat="false" ht="24.95" hidden="false" customHeight="true" outlineLevel="0" collapsed="false">
      <c r="A837" s="7" t="s">
        <v>823</v>
      </c>
      <c r="B837" s="8" t="n">
        <v>1021</v>
      </c>
      <c r="C837" s="9" t="n">
        <f aca="false">IF(D837&gt;0,1,IF(E837&gt;0,2,IF(F837&gt;0,3,IF(G837&gt;0,4,5))))</f>
        <v>3</v>
      </c>
      <c r="D837" s="10"/>
      <c r="E837" s="10"/>
      <c r="F837" s="8" t="n">
        <v>1021</v>
      </c>
      <c r="G837" s="10"/>
      <c r="H837" s="10"/>
    </row>
    <row r="838" customFormat="false" ht="24.95" hidden="false" customHeight="true" outlineLevel="0" collapsed="false">
      <c r="A838" s="7" t="s">
        <v>824</v>
      </c>
      <c r="B838" s="8" t="n">
        <v>1022</v>
      </c>
      <c r="C838" s="9" t="n">
        <f aca="false">IF(D838&gt;0,1,IF(E838&gt;0,2,IF(F838&gt;0,3,IF(G838&gt;0,4,5))))</f>
        <v>3</v>
      </c>
      <c r="D838" s="10"/>
      <c r="E838" s="10"/>
      <c r="F838" s="8" t="n">
        <v>1022</v>
      </c>
      <c r="G838" s="10"/>
      <c r="H838" s="10"/>
    </row>
    <row r="839" customFormat="false" ht="24.95" hidden="false" customHeight="true" outlineLevel="0" collapsed="false">
      <c r="A839" s="7" t="s">
        <v>825</v>
      </c>
      <c r="B839" s="8" t="n">
        <v>1023</v>
      </c>
      <c r="C839" s="9" t="n">
        <f aca="false">IF(D839&gt;0,1,IF(E839&gt;0,2,IF(F839&gt;0,3,IF(G839&gt;0,4,5))))</f>
        <v>3</v>
      </c>
      <c r="D839" s="10"/>
      <c r="E839" s="10"/>
      <c r="F839" s="8" t="n">
        <v>1023</v>
      </c>
      <c r="G839" s="10"/>
      <c r="H839" s="10"/>
    </row>
    <row r="840" customFormat="false" ht="24.95" hidden="false" customHeight="true" outlineLevel="0" collapsed="false">
      <c r="A840" s="7" t="s">
        <v>826</v>
      </c>
      <c r="B840" s="8" t="n">
        <v>1024</v>
      </c>
      <c r="C840" s="9" t="n">
        <f aca="false">IF(D840&gt;0,1,IF(E840&gt;0,2,IF(F840&gt;0,3,IF(G840&gt;0,4,5))))</f>
        <v>4</v>
      </c>
      <c r="D840" s="10"/>
      <c r="E840" s="10"/>
      <c r="F840" s="10"/>
      <c r="G840" s="8" t="n">
        <v>1024</v>
      </c>
      <c r="H840" s="8"/>
    </row>
    <row r="841" customFormat="false" ht="24.95" hidden="false" customHeight="true" outlineLevel="0" collapsed="false">
      <c r="A841" s="7" t="s">
        <v>67</v>
      </c>
      <c r="B841" s="8" t="n">
        <v>1025</v>
      </c>
      <c r="C841" s="9" t="n">
        <f aca="false">IF(D841&gt;0,1,IF(E841&gt;0,2,IF(F841&gt;0,3,IF(G841&gt;0,4,5))))</f>
        <v>5</v>
      </c>
      <c r="D841" s="10"/>
      <c r="E841" s="10"/>
      <c r="F841" s="10"/>
      <c r="G841" s="8"/>
      <c r="H841" s="8" t="n">
        <v>1025</v>
      </c>
    </row>
    <row r="842" customFormat="false" ht="24.95" hidden="false" customHeight="true" outlineLevel="0" collapsed="false">
      <c r="A842" s="7" t="s">
        <v>827</v>
      </c>
      <c r="B842" s="8" t="n">
        <v>1026</v>
      </c>
      <c r="C842" s="9" t="n">
        <f aca="false">IF(D842&gt;0,1,IF(E842&gt;0,2,IF(F842&gt;0,3,IF(G842&gt;0,4,5))))</f>
        <v>3</v>
      </c>
      <c r="D842" s="10"/>
      <c r="E842" s="10"/>
      <c r="F842" s="8" t="n">
        <v>1026</v>
      </c>
      <c r="G842" s="10"/>
      <c r="H842" s="10"/>
    </row>
    <row r="843" customFormat="false" ht="24.95" hidden="false" customHeight="true" outlineLevel="0" collapsed="false">
      <c r="A843" s="13" t="s">
        <v>828</v>
      </c>
      <c r="B843" s="8" t="n">
        <v>1027</v>
      </c>
      <c r="C843" s="9" t="n">
        <f aca="false">IF(D843&gt;0,1,IF(E843&gt;0,2,IF(F843&gt;0,3,IF(G843&gt;0,4,5))))</f>
        <v>3</v>
      </c>
      <c r="D843" s="10"/>
      <c r="E843" s="10"/>
      <c r="F843" s="8" t="n">
        <v>1027</v>
      </c>
      <c r="G843" s="10"/>
      <c r="H843" s="10"/>
    </row>
    <row r="844" customFormat="false" ht="24.95" hidden="false" customHeight="true" outlineLevel="0" collapsed="false">
      <c r="A844" s="13" t="s">
        <v>829</v>
      </c>
      <c r="B844" s="8" t="n">
        <v>1028</v>
      </c>
      <c r="C844" s="9" t="n">
        <f aca="false">IF(D844&gt;0,1,IF(E844&gt;0,2,IF(F844&gt;0,3,IF(G844&gt;0,4,5))))</f>
        <v>3</v>
      </c>
      <c r="D844" s="10"/>
      <c r="E844" s="10"/>
      <c r="F844" s="8" t="n">
        <v>1028</v>
      </c>
      <c r="G844" s="10"/>
      <c r="H844" s="10"/>
    </row>
    <row r="845" customFormat="false" ht="24.95" hidden="false" customHeight="true" outlineLevel="0" collapsed="false">
      <c r="A845" s="13" t="s">
        <v>830</v>
      </c>
      <c r="B845" s="8" t="n">
        <v>1029</v>
      </c>
      <c r="C845" s="9" t="n">
        <f aca="false">IF(D845&gt;0,1,IF(E845&gt;0,2,IF(F845&gt;0,3,IF(G845&gt;0,4,5))))</f>
        <v>3</v>
      </c>
      <c r="D845" s="10"/>
      <c r="E845" s="10"/>
      <c r="F845" s="8" t="n">
        <v>1029</v>
      </c>
      <c r="G845" s="10"/>
      <c r="H845" s="10"/>
    </row>
    <row r="846" customFormat="false" ht="24.95" hidden="false" customHeight="true" outlineLevel="0" collapsed="false">
      <c r="A846" s="7" t="s">
        <v>831</v>
      </c>
      <c r="B846" s="8" t="n">
        <v>1030</v>
      </c>
      <c r="C846" s="9" t="n">
        <f aca="false">IF(D846&gt;0,1,IF(E846&gt;0,2,IF(F846&gt;0,3,IF(G846&gt;0,4,5))))</f>
        <v>3</v>
      </c>
      <c r="D846" s="10"/>
      <c r="E846" s="10"/>
      <c r="F846" s="8" t="n">
        <v>1030</v>
      </c>
      <c r="G846" s="10"/>
      <c r="H846" s="10"/>
    </row>
    <row r="847" customFormat="false" ht="24.95" hidden="false" customHeight="true" outlineLevel="0" collapsed="false">
      <c r="A847" s="7" t="s">
        <v>832</v>
      </c>
      <c r="B847" s="8" t="n">
        <v>1031</v>
      </c>
      <c r="C847" s="9" t="n">
        <f aca="false">IF(D847&gt;0,1,IF(E847&gt;0,2,IF(F847&gt;0,3,IF(G847&gt;0,4,5))))</f>
        <v>3</v>
      </c>
      <c r="D847" s="10"/>
      <c r="E847" s="10"/>
      <c r="F847" s="8" t="n">
        <v>1031</v>
      </c>
      <c r="G847" s="10"/>
      <c r="H847" s="10"/>
    </row>
    <row r="848" customFormat="false" ht="24.95" hidden="false" customHeight="true" outlineLevel="0" collapsed="false">
      <c r="A848" s="7" t="s">
        <v>833</v>
      </c>
      <c r="B848" s="8" t="n">
        <v>1032</v>
      </c>
      <c r="C848" s="9" t="n">
        <f aca="false">IF(D848&gt;0,1,IF(E848&gt;0,2,IF(F848&gt;0,3,IF(G848&gt;0,4,5))))</f>
        <v>3</v>
      </c>
      <c r="D848" s="10"/>
      <c r="E848" s="10"/>
      <c r="F848" s="8" t="n">
        <v>1032</v>
      </c>
      <c r="G848" s="10"/>
      <c r="H848" s="10"/>
    </row>
    <row r="849" customFormat="false" ht="24.95" hidden="false" customHeight="true" outlineLevel="0" collapsed="false">
      <c r="A849" s="7" t="s">
        <v>834</v>
      </c>
      <c r="B849" s="8" t="n">
        <v>1033</v>
      </c>
      <c r="C849" s="9" t="n">
        <f aca="false">IF(D849&gt;0,1,IF(E849&gt;0,2,IF(F849&gt;0,3,IF(G849&gt;0,4,5))))</f>
        <v>3</v>
      </c>
      <c r="D849" s="10"/>
      <c r="E849" s="10"/>
      <c r="F849" s="8" t="n">
        <v>1033</v>
      </c>
      <c r="G849" s="10"/>
      <c r="H849" s="10"/>
    </row>
    <row r="850" customFormat="false" ht="24.95" hidden="false" customHeight="true" outlineLevel="0" collapsed="false">
      <c r="A850" s="7" t="s">
        <v>835</v>
      </c>
      <c r="B850" s="8" t="n">
        <v>1034</v>
      </c>
      <c r="C850" s="9" t="n">
        <f aca="false">IF(D850&gt;0,1,IF(E850&gt;0,2,IF(F850&gt;0,3,IF(G850&gt;0,4,5))))</f>
        <v>3</v>
      </c>
      <c r="D850" s="10"/>
      <c r="E850" s="10"/>
      <c r="F850" s="8" t="n">
        <v>1034</v>
      </c>
      <c r="G850" s="10"/>
      <c r="H850" s="10"/>
    </row>
    <row r="851" customFormat="false" ht="24.95" hidden="false" customHeight="true" outlineLevel="0" collapsed="false">
      <c r="A851" s="7" t="s">
        <v>836</v>
      </c>
      <c r="B851" s="8" t="n">
        <v>1035</v>
      </c>
      <c r="C851" s="9" t="n">
        <f aca="false">IF(D851&gt;0,1,IF(E851&gt;0,2,IF(F851&gt;0,3,IF(G851&gt;0,4,5))))</f>
        <v>2</v>
      </c>
      <c r="D851" s="10"/>
      <c r="E851" s="8" t="n">
        <v>1035</v>
      </c>
      <c r="F851" s="10"/>
      <c r="G851" s="10"/>
      <c r="H851" s="10"/>
    </row>
    <row r="852" customFormat="false" ht="24.95" hidden="false" customHeight="true" outlineLevel="0" collapsed="false">
      <c r="A852" s="7" t="s">
        <v>837</v>
      </c>
      <c r="B852" s="8" t="n">
        <v>1036</v>
      </c>
      <c r="C852" s="9" t="n">
        <f aca="false">IF(D852&gt;0,1,IF(E852&gt;0,2,IF(F852&gt;0,3,IF(G852&gt;0,4,5))))</f>
        <v>3</v>
      </c>
      <c r="D852" s="10"/>
      <c r="E852" s="10"/>
      <c r="F852" s="8" t="n">
        <v>1036</v>
      </c>
      <c r="G852" s="10"/>
      <c r="H852" s="10"/>
    </row>
    <row r="853" customFormat="false" ht="24.95" hidden="false" customHeight="true" outlineLevel="0" collapsed="false">
      <c r="A853" s="7" t="s">
        <v>838</v>
      </c>
      <c r="B853" s="8" t="n">
        <v>1037</v>
      </c>
      <c r="C853" s="9" t="n">
        <f aca="false">IF(D853&gt;0,1,IF(E853&gt;0,2,IF(F853&gt;0,3,IF(G853&gt;0,4,5))))</f>
        <v>3</v>
      </c>
      <c r="D853" s="10"/>
      <c r="E853" s="10"/>
      <c r="F853" s="8" t="n">
        <v>1037</v>
      </c>
      <c r="G853" s="10"/>
      <c r="H853" s="10"/>
    </row>
    <row r="854" customFormat="false" ht="24.95" hidden="false" customHeight="true" outlineLevel="0" collapsed="false">
      <c r="A854" s="7" t="s">
        <v>839</v>
      </c>
      <c r="B854" s="8" t="n">
        <v>1038</v>
      </c>
      <c r="C854" s="9" t="n">
        <f aca="false">IF(D854&gt;0,1,IF(E854&gt;0,2,IF(F854&gt;0,3,IF(G854&gt;0,4,5))))</f>
        <v>3</v>
      </c>
      <c r="D854" s="10"/>
      <c r="E854" s="10"/>
      <c r="F854" s="8" t="n">
        <v>1038</v>
      </c>
      <c r="G854" s="10"/>
      <c r="H854" s="10"/>
    </row>
    <row r="855" customFormat="false" ht="24.95" hidden="false" customHeight="true" outlineLevel="0" collapsed="false">
      <c r="A855" s="13" t="s">
        <v>840</v>
      </c>
      <c r="B855" s="8" t="n">
        <v>1039</v>
      </c>
      <c r="C855" s="9" t="n">
        <f aca="false">IF(D855&gt;0,1,IF(E855&gt;0,2,IF(F855&gt;0,3,IF(G855&gt;0,4,5))))</f>
        <v>3</v>
      </c>
      <c r="D855" s="10"/>
      <c r="E855" s="10"/>
      <c r="F855" s="8" t="n">
        <v>1039</v>
      </c>
      <c r="G855" s="10"/>
      <c r="H855" s="10"/>
    </row>
    <row r="856" customFormat="false" ht="24.95" hidden="false" customHeight="true" outlineLevel="0" collapsed="false">
      <c r="A856" s="7" t="s">
        <v>841</v>
      </c>
      <c r="B856" s="8" t="n">
        <v>1040</v>
      </c>
      <c r="C856" s="9" t="n">
        <f aca="false">IF(D856&gt;0,1,IF(E856&gt;0,2,IF(F856&gt;0,3,IF(G856&gt;0,4,5))))</f>
        <v>4</v>
      </c>
      <c r="D856" s="10"/>
      <c r="E856" s="10"/>
      <c r="F856" s="10"/>
      <c r="G856" s="8" t="n">
        <v>1040</v>
      </c>
      <c r="H856" s="8"/>
    </row>
    <row r="857" customFormat="false" ht="24.95" hidden="false" customHeight="true" outlineLevel="0" collapsed="false">
      <c r="A857" s="7" t="s">
        <v>842</v>
      </c>
      <c r="B857" s="8" t="n">
        <v>1041</v>
      </c>
      <c r="C857" s="9" t="n">
        <f aca="false">IF(D857&gt;0,1,IF(E857&gt;0,2,IF(F857&gt;0,3,IF(G857&gt;0,4,5))))</f>
        <v>3</v>
      </c>
      <c r="D857" s="10"/>
      <c r="E857" s="10"/>
      <c r="F857" s="8" t="n">
        <v>1041</v>
      </c>
      <c r="G857" s="10"/>
      <c r="H857" s="10"/>
    </row>
    <row r="858" customFormat="false" ht="24.95" hidden="false" customHeight="true" outlineLevel="0" collapsed="false">
      <c r="A858" s="7" t="s">
        <v>843</v>
      </c>
      <c r="B858" s="8" t="n">
        <v>1042</v>
      </c>
      <c r="C858" s="9" t="n">
        <f aca="false">IF(D858&gt;0,1,IF(E858&gt;0,2,IF(F858&gt;0,3,IF(G858&gt;0,4,5))))</f>
        <v>3</v>
      </c>
      <c r="D858" s="10"/>
      <c r="E858" s="10"/>
      <c r="F858" s="8" t="n">
        <v>1042</v>
      </c>
      <c r="G858" s="10"/>
      <c r="H858" s="10"/>
    </row>
    <row r="859" customFormat="false" ht="24.95" hidden="false" customHeight="true" outlineLevel="0" collapsed="false">
      <c r="A859" s="7" t="s">
        <v>844</v>
      </c>
      <c r="B859" s="8" t="n">
        <v>1043</v>
      </c>
      <c r="C859" s="9" t="n">
        <f aca="false">IF(D859&gt;0,1,IF(E859&gt;0,2,IF(F859&gt;0,3,IF(G859&gt;0,4,5))))</f>
        <v>3</v>
      </c>
      <c r="D859" s="10"/>
      <c r="E859" s="10"/>
      <c r="F859" s="8" t="n">
        <v>1043</v>
      </c>
      <c r="G859" s="10"/>
      <c r="H859" s="10"/>
    </row>
    <row r="860" customFormat="false" ht="24.95" hidden="false" customHeight="true" outlineLevel="0" collapsed="false">
      <c r="A860" s="7" t="s">
        <v>845</v>
      </c>
      <c r="B860" s="8" t="n">
        <v>1044</v>
      </c>
      <c r="C860" s="9" t="n">
        <f aca="false">IF(D860&gt;0,1,IF(E860&gt;0,2,IF(F860&gt;0,3,IF(G860&gt;0,4,5))))</f>
        <v>3</v>
      </c>
      <c r="D860" s="10"/>
      <c r="E860" s="10"/>
      <c r="F860" s="8" t="n">
        <v>1044</v>
      </c>
      <c r="G860" s="10"/>
      <c r="H860" s="10"/>
    </row>
    <row r="861" customFormat="false" ht="24.95" hidden="false" customHeight="true" outlineLevel="0" collapsed="false">
      <c r="A861" s="13" t="s">
        <v>846</v>
      </c>
      <c r="B861" s="8" t="n">
        <v>1045</v>
      </c>
      <c r="C861" s="9" t="n">
        <f aca="false">IF(D861&gt;0,1,IF(E861&gt;0,2,IF(F861&gt;0,3,IF(G861&gt;0,4,5))))</f>
        <v>3</v>
      </c>
      <c r="D861" s="10"/>
      <c r="E861" s="10"/>
      <c r="F861" s="8" t="n">
        <v>1045</v>
      </c>
      <c r="G861" s="10"/>
      <c r="H861" s="10"/>
    </row>
    <row r="862" customFormat="false" ht="24.95" hidden="false" customHeight="true" outlineLevel="0" collapsed="false">
      <c r="A862" s="7" t="s">
        <v>847</v>
      </c>
      <c r="B862" s="8" t="n">
        <v>1047</v>
      </c>
      <c r="C862" s="9" t="n">
        <f aca="false">IF(D862&gt;0,1,IF(E862&gt;0,2,IF(F862&gt;0,3,IF(G862&gt;0,4,5))))</f>
        <v>3</v>
      </c>
      <c r="D862" s="10"/>
      <c r="E862" s="10"/>
      <c r="F862" s="8" t="n">
        <v>1047</v>
      </c>
      <c r="G862" s="10"/>
      <c r="H862" s="10"/>
    </row>
    <row r="863" customFormat="false" ht="24.95" hidden="false" customHeight="true" outlineLevel="0" collapsed="false">
      <c r="A863" s="7" t="s">
        <v>848</v>
      </c>
      <c r="B863" s="8" t="n">
        <v>1048</v>
      </c>
      <c r="C863" s="9" t="n">
        <f aca="false">IF(D863&gt;0,1,IF(E863&gt;0,2,IF(F863&gt;0,3,IF(G863&gt;0,4,5))))</f>
        <v>3</v>
      </c>
      <c r="D863" s="10"/>
      <c r="E863" s="10"/>
      <c r="F863" s="8" t="n">
        <v>1048</v>
      </c>
      <c r="G863" s="10"/>
      <c r="H863" s="10"/>
    </row>
    <row r="864" customFormat="false" ht="24.95" hidden="false" customHeight="true" outlineLevel="0" collapsed="false">
      <c r="A864" s="14" t="s">
        <v>849</v>
      </c>
      <c r="B864" s="8" t="n">
        <v>1050</v>
      </c>
      <c r="C864" s="9" t="n">
        <f aca="false">IF(D864&gt;0,1,IF(E864&gt;0,2,IF(F864&gt;0,3,IF(G864&gt;0,4,5))))</f>
        <v>3</v>
      </c>
      <c r="D864" s="10"/>
      <c r="E864" s="10"/>
      <c r="F864" s="8" t="n">
        <v>1050</v>
      </c>
      <c r="G864" s="10"/>
      <c r="H864" s="10"/>
    </row>
    <row r="865" customFormat="false" ht="24.95" hidden="false" customHeight="true" outlineLevel="0" collapsed="false">
      <c r="A865" s="7" t="s">
        <v>850</v>
      </c>
      <c r="B865" s="8" t="n">
        <v>1054</v>
      </c>
      <c r="C865" s="9" t="n">
        <f aca="false">IF(D865&gt;0,1,IF(E865&gt;0,2,IF(F865&gt;0,3,IF(G865&gt;0,4,5))))</f>
        <v>3</v>
      </c>
      <c r="D865" s="10"/>
      <c r="E865" s="10"/>
      <c r="F865" s="8" t="n">
        <v>1054</v>
      </c>
      <c r="G865" s="10"/>
      <c r="H865" s="10"/>
    </row>
    <row r="866" customFormat="false" ht="24.95" hidden="false" customHeight="true" outlineLevel="0" collapsed="false">
      <c r="A866" s="13" t="s">
        <v>851</v>
      </c>
      <c r="B866" s="8" t="n">
        <v>1055</v>
      </c>
      <c r="C866" s="9" t="n">
        <f aca="false">IF(D866&gt;0,1,IF(E866&gt;0,2,IF(F866&gt;0,3,IF(G866&gt;0,4,5))))</f>
        <v>3</v>
      </c>
      <c r="D866" s="10"/>
      <c r="E866" s="10"/>
      <c r="F866" s="8" t="n">
        <v>1055</v>
      </c>
      <c r="G866" s="10"/>
      <c r="H866" s="10"/>
    </row>
    <row r="867" customFormat="false" ht="24.95" hidden="false" customHeight="true" outlineLevel="0" collapsed="false">
      <c r="A867" s="7" t="s">
        <v>852</v>
      </c>
      <c r="B867" s="8" t="n">
        <v>1056</v>
      </c>
      <c r="C867" s="9" t="n">
        <f aca="false">IF(D867&gt;0,1,IF(E867&gt;0,2,IF(F867&gt;0,3,IF(G867&gt;0,4,5))))</f>
        <v>3</v>
      </c>
      <c r="D867" s="10"/>
      <c r="E867" s="10"/>
      <c r="F867" s="8" t="n">
        <v>1056</v>
      </c>
      <c r="G867" s="10"/>
      <c r="H867" s="10"/>
    </row>
    <row r="868" customFormat="false" ht="24.95" hidden="false" customHeight="true" outlineLevel="0" collapsed="false">
      <c r="A868" s="7" t="s">
        <v>853</v>
      </c>
      <c r="B868" s="8" t="n">
        <v>1057</v>
      </c>
      <c r="C868" s="9" t="n">
        <f aca="false">IF(D868&gt;0,1,IF(E868&gt;0,2,IF(F868&gt;0,3,IF(G868&gt;0,4,5))))</f>
        <v>3</v>
      </c>
      <c r="D868" s="10"/>
      <c r="E868" s="10"/>
      <c r="F868" s="8" t="n">
        <v>1057</v>
      </c>
      <c r="G868" s="10"/>
      <c r="H868" s="10"/>
    </row>
    <row r="869" customFormat="false" ht="24.95" hidden="false" customHeight="true" outlineLevel="0" collapsed="false">
      <c r="A869" s="13" t="s">
        <v>854</v>
      </c>
      <c r="B869" s="8" t="n">
        <v>1058</v>
      </c>
      <c r="C869" s="9" t="n">
        <f aca="false">IF(D869&gt;0,1,IF(E869&gt;0,2,IF(F869&gt;0,3,IF(G869&gt;0,4,5))))</f>
        <v>3</v>
      </c>
      <c r="D869" s="10"/>
      <c r="E869" s="10"/>
      <c r="F869" s="8" t="n">
        <v>1058</v>
      </c>
      <c r="G869" s="10"/>
      <c r="H869" s="10"/>
    </row>
    <row r="870" customFormat="false" ht="24.95" hidden="false" customHeight="true" outlineLevel="0" collapsed="false">
      <c r="A870" s="7" t="s">
        <v>855</v>
      </c>
      <c r="B870" s="8" t="n">
        <v>1059</v>
      </c>
      <c r="C870" s="9" t="n">
        <f aca="false">IF(D870&gt;0,1,IF(E870&gt;0,2,IF(F870&gt;0,3,IF(G870&gt;0,4,5))))</f>
        <v>3</v>
      </c>
      <c r="D870" s="10"/>
      <c r="E870" s="10"/>
      <c r="F870" s="8" t="n">
        <v>1059</v>
      </c>
      <c r="G870" s="10"/>
      <c r="H870" s="10"/>
    </row>
    <row r="871" customFormat="false" ht="24.95" hidden="false" customHeight="true" outlineLevel="0" collapsed="false">
      <c r="A871" s="7" t="s">
        <v>856</v>
      </c>
      <c r="B871" s="8" t="n">
        <v>1060</v>
      </c>
      <c r="C871" s="9" t="n">
        <f aca="false">IF(D871&gt;0,1,IF(E871&gt;0,2,IF(F871&gt;0,3,IF(G871&gt;0,4,5))))</f>
        <v>3</v>
      </c>
      <c r="D871" s="10"/>
      <c r="E871" s="10"/>
      <c r="F871" s="8" t="n">
        <v>1060</v>
      </c>
      <c r="G871" s="10"/>
      <c r="H871" s="10"/>
    </row>
    <row r="872" customFormat="false" ht="24.95" hidden="false" customHeight="true" outlineLevel="0" collapsed="false">
      <c r="A872" s="7" t="s">
        <v>857</v>
      </c>
      <c r="B872" s="8" t="n">
        <v>1061</v>
      </c>
      <c r="C872" s="9" t="n">
        <f aca="false">IF(D872&gt;0,1,IF(E872&gt;0,2,IF(F872&gt;0,3,IF(G872&gt;0,4,5))))</f>
        <v>3</v>
      </c>
      <c r="D872" s="10"/>
      <c r="E872" s="10"/>
      <c r="F872" s="8" t="n">
        <v>1061</v>
      </c>
      <c r="G872" s="10"/>
      <c r="H872" s="10"/>
    </row>
    <row r="873" customFormat="false" ht="24.95" hidden="false" customHeight="true" outlineLevel="0" collapsed="false">
      <c r="A873" s="7" t="s">
        <v>858</v>
      </c>
      <c r="B873" s="8" t="n">
        <v>1062</v>
      </c>
      <c r="C873" s="9" t="n">
        <f aca="false">IF(D873&gt;0,1,IF(E873&gt;0,2,IF(F873&gt;0,3,IF(G873&gt;0,4,5))))</f>
        <v>3</v>
      </c>
      <c r="D873" s="10"/>
      <c r="E873" s="10"/>
      <c r="F873" s="8" t="n">
        <v>1062</v>
      </c>
      <c r="G873" s="10"/>
      <c r="H873" s="10"/>
    </row>
    <row r="874" customFormat="false" ht="24.95" hidden="false" customHeight="true" outlineLevel="0" collapsed="false">
      <c r="A874" s="7" t="s">
        <v>859</v>
      </c>
      <c r="B874" s="8" t="n">
        <v>1063</v>
      </c>
      <c r="C874" s="9" t="n">
        <f aca="false">IF(D874&gt;0,1,IF(E874&gt;0,2,IF(F874&gt;0,3,IF(G874&gt;0,4,5))))</f>
        <v>2</v>
      </c>
      <c r="D874" s="10"/>
      <c r="E874" s="8" t="n">
        <v>1063</v>
      </c>
      <c r="F874" s="10"/>
      <c r="G874" s="10"/>
      <c r="H874" s="10"/>
    </row>
    <row r="875" customFormat="false" ht="24.95" hidden="false" customHeight="true" outlineLevel="0" collapsed="false">
      <c r="A875" s="7" t="s">
        <v>860</v>
      </c>
      <c r="B875" s="8" t="n">
        <v>1064</v>
      </c>
      <c r="C875" s="9" t="n">
        <f aca="false">IF(D875&gt;0,1,IF(E875&gt;0,2,IF(F875&gt;0,3,IF(G875&gt;0,4,5))))</f>
        <v>2</v>
      </c>
      <c r="D875" s="10"/>
      <c r="E875" s="8" t="n">
        <v>1064</v>
      </c>
      <c r="F875" s="10"/>
      <c r="G875" s="10"/>
      <c r="H875" s="10"/>
    </row>
    <row r="876" customFormat="false" ht="24.95" hidden="false" customHeight="true" outlineLevel="0" collapsed="false">
      <c r="A876" s="13" t="s">
        <v>861</v>
      </c>
      <c r="B876" s="8" t="n">
        <v>1065</v>
      </c>
      <c r="C876" s="9" t="n">
        <f aca="false">IF(D876&gt;0,1,IF(E876&gt;0,2,IF(F876&gt;0,3,IF(G876&gt;0,4,5))))</f>
        <v>4</v>
      </c>
      <c r="D876" s="10"/>
      <c r="E876" s="10"/>
      <c r="F876" s="10"/>
      <c r="G876" s="8" t="n">
        <v>1065</v>
      </c>
      <c r="H876" s="8"/>
    </row>
    <row r="877" customFormat="false" ht="24.95" hidden="false" customHeight="true" outlineLevel="0" collapsed="false">
      <c r="A877" s="7" t="s">
        <v>862</v>
      </c>
      <c r="B877" s="8" t="n">
        <v>1066</v>
      </c>
      <c r="C877" s="9" t="n">
        <f aca="false">IF(D877&gt;0,1,IF(E877&gt;0,2,IF(F877&gt;0,3,IF(G877&gt;0,4,5))))</f>
        <v>3</v>
      </c>
      <c r="D877" s="10"/>
      <c r="E877" s="10"/>
      <c r="F877" s="8" t="n">
        <v>1066</v>
      </c>
      <c r="G877" s="10"/>
      <c r="H877" s="10"/>
    </row>
    <row r="878" customFormat="false" ht="24.95" hidden="false" customHeight="true" outlineLevel="0" collapsed="false">
      <c r="A878" s="7" t="s">
        <v>863</v>
      </c>
      <c r="B878" s="8" t="n">
        <v>1067</v>
      </c>
      <c r="C878" s="9" t="n">
        <f aca="false">IF(D878&gt;0,1,IF(E878&gt;0,2,IF(F878&gt;0,3,IF(G878&gt;0,4,5))))</f>
        <v>3</v>
      </c>
      <c r="D878" s="10"/>
      <c r="E878" s="10"/>
      <c r="F878" s="8" t="n">
        <v>1067</v>
      </c>
      <c r="G878" s="10"/>
      <c r="H878" s="10"/>
    </row>
    <row r="879" customFormat="false" ht="24.95" hidden="false" customHeight="true" outlineLevel="0" collapsed="false">
      <c r="A879" s="7" t="s">
        <v>864</v>
      </c>
      <c r="B879" s="8" t="n">
        <v>1068</v>
      </c>
      <c r="C879" s="9" t="n">
        <f aca="false">IF(D879&gt;0,1,IF(E879&gt;0,2,IF(F879&gt;0,3,IF(G879&gt;0,4,5))))</f>
        <v>3</v>
      </c>
      <c r="D879" s="10"/>
      <c r="E879" s="10"/>
      <c r="F879" s="8" t="n">
        <v>1068</v>
      </c>
      <c r="G879" s="10"/>
      <c r="H879" s="10"/>
    </row>
    <row r="880" customFormat="false" ht="24.95" hidden="false" customHeight="true" outlineLevel="0" collapsed="false">
      <c r="A880" s="7" t="s">
        <v>865</v>
      </c>
      <c r="B880" s="8" t="n">
        <v>1069</v>
      </c>
      <c r="C880" s="9" t="n">
        <f aca="false">IF(D880&gt;0,1,IF(E880&gt;0,2,IF(F880&gt;0,3,IF(G880&gt;0,4,5))))</f>
        <v>4</v>
      </c>
      <c r="D880" s="10"/>
      <c r="E880" s="10"/>
      <c r="F880" s="10"/>
      <c r="G880" s="8" t="n">
        <v>1069</v>
      </c>
      <c r="H880" s="8"/>
    </row>
    <row r="881" customFormat="false" ht="24.95" hidden="false" customHeight="true" outlineLevel="0" collapsed="false">
      <c r="A881" s="7" t="s">
        <v>866</v>
      </c>
      <c r="B881" s="8" t="n">
        <v>1070</v>
      </c>
      <c r="C881" s="9" t="n">
        <f aca="false">IF(D881&gt;0,1,IF(E881&gt;0,2,IF(F881&gt;0,3,IF(G881&gt;0,4,5))))</f>
        <v>4</v>
      </c>
      <c r="D881" s="10"/>
      <c r="E881" s="10"/>
      <c r="F881" s="10"/>
      <c r="G881" s="8" t="n">
        <v>1070</v>
      </c>
      <c r="H881" s="8"/>
    </row>
    <row r="882" customFormat="false" ht="24.95" hidden="false" customHeight="true" outlineLevel="0" collapsed="false">
      <c r="A882" s="7" t="s">
        <v>867</v>
      </c>
      <c r="B882" s="8" t="n">
        <v>1073</v>
      </c>
      <c r="C882" s="9" t="n">
        <f aca="false">IF(D882&gt;0,1,IF(E882&gt;0,2,IF(F882&gt;0,3,IF(G882&gt;0,4,5))))</f>
        <v>3</v>
      </c>
      <c r="D882" s="10"/>
      <c r="E882" s="10"/>
      <c r="F882" s="8" t="n">
        <v>1073</v>
      </c>
      <c r="G882" s="10"/>
      <c r="H882" s="10"/>
    </row>
    <row r="883" customFormat="false" ht="24.95" hidden="false" customHeight="true" outlineLevel="0" collapsed="false">
      <c r="A883" s="14" t="s">
        <v>868</v>
      </c>
      <c r="B883" s="8" t="n">
        <v>1074</v>
      </c>
      <c r="C883" s="9" t="n">
        <f aca="false">IF(D883&gt;0,1,IF(E883&gt;0,2,IF(F883&gt;0,3,IF(G883&gt;0,4,5))))</f>
        <v>3</v>
      </c>
      <c r="D883" s="10"/>
      <c r="E883" s="10"/>
      <c r="F883" s="8" t="n">
        <v>1074</v>
      </c>
      <c r="G883" s="10"/>
      <c r="H883" s="10"/>
    </row>
    <row r="884" customFormat="false" ht="24.95" hidden="false" customHeight="true" outlineLevel="0" collapsed="false">
      <c r="A884" s="14" t="s">
        <v>869</v>
      </c>
      <c r="B884" s="8" t="n">
        <v>1075</v>
      </c>
      <c r="C884" s="9" t="n">
        <f aca="false">IF(D884&gt;0,1,IF(E884&gt;0,2,IF(F884&gt;0,3,IF(G884&gt;0,4,5))))</f>
        <v>3</v>
      </c>
      <c r="D884" s="10"/>
      <c r="E884" s="10"/>
      <c r="F884" s="8" t="n">
        <v>1075</v>
      </c>
      <c r="G884" s="10"/>
      <c r="H884" s="10"/>
    </row>
    <row r="885" customFormat="false" ht="24.95" hidden="false" customHeight="true" outlineLevel="0" collapsed="false">
      <c r="A885" s="14" t="s">
        <v>870</v>
      </c>
      <c r="B885" s="8" t="n">
        <v>1079</v>
      </c>
      <c r="C885" s="9" t="n">
        <f aca="false">IF(D885&gt;0,1,IF(E885&gt;0,2,IF(F885&gt;0,3,IF(G885&gt;0,4,5))))</f>
        <v>3</v>
      </c>
      <c r="D885" s="10"/>
      <c r="E885" s="10"/>
      <c r="F885" s="8" t="n">
        <v>1079</v>
      </c>
      <c r="G885" s="10"/>
      <c r="H885" s="10"/>
    </row>
    <row r="886" customFormat="false" ht="24.95" hidden="false" customHeight="true" outlineLevel="0" collapsed="false">
      <c r="A886" s="7" t="s">
        <v>871</v>
      </c>
      <c r="B886" s="8" t="n">
        <v>1080</v>
      </c>
      <c r="C886" s="9" t="n">
        <f aca="false">IF(D886&gt;0,1,IF(E886&gt;0,2,IF(F886&gt;0,3,IF(G886&gt;0,4,5))))</f>
        <v>3</v>
      </c>
      <c r="D886" s="10"/>
      <c r="E886" s="10"/>
      <c r="F886" s="8" t="n">
        <v>1080</v>
      </c>
      <c r="G886" s="10"/>
      <c r="H886" s="10"/>
    </row>
    <row r="887" customFormat="false" ht="24.95" hidden="false" customHeight="true" outlineLevel="0" collapsed="false">
      <c r="A887" s="7" t="s">
        <v>872</v>
      </c>
      <c r="B887" s="8" t="n">
        <v>1081</v>
      </c>
      <c r="C887" s="9" t="n">
        <f aca="false">IF(D887&gt;0,1,IF(E887&gt;0,2,IF(F887&gt;0,3,IF(G887&gt;0,4,5))))</f>
        <v>3</v>
      </c>
      <c r="D887" s="10"/>
      <c r="E887" s="10"/>
      <c r="F887" s="8" t="n">
        <v>1081</v>
      </c>
      <c r="G887" s="10"/>
      <c r="H887" s="10"/>
    </row>
    <row r="888" customFormat="false" ht="24.95" hidden="false" customHeight="true" outlineLevel="0" collapsed="false">
      <c r="A888" s="7" t="s">
        <v>873</v>
      </c>
      <c r="B888" s="8" t="n">
        <v>1082</v>
      </c>
      <c r="C888" s="9" t="n">
        <f aca="false">IF(D888&gt;0,1,IF(E888&gt;0,2,IF(F888&gt;0,3,IF(G888&gt;0,4,5))))</f>
        <v>5</v>
      </c>
      <c r="D888" s="10"/>
      <c r="E888" s="10"/>
      <c r="F888" s="10"/>
      <c r="G888" s="8"/>
      <c r="H888" s="8" t="n">
        <v>1082</v>
      </c>
    </row>
    <row r="889" customFormat="false" ht="24.95" hidden="false" customHeight="true" outlineLevel="0" collapsed="false">
      <c r="A889" s="13" t="s">
        <v>874</v>
      </c>
      <c r="B889" s="8" t="n">
        <v>1083</v>
      </c>
      <c r="C889" s="9" t="n">
        <f aca="false">IF(D889&gt;0,1,IF(E889&gt;0,2,IF(F889&gt;0,3,IF(G889&gt;0,4,5))))</f>
        <v>4</v>
      </c>
      <c r="D889" s="10"/>
      <c r="E889" s="10"/>
      <c r="F889" s="10"/>
      <c r="G889" s="8" t="n">
        <v>1083</v>
      </c>
      <c r="H889" s="8"/>
    </row>
    <row r="890" customFormat="false" ht="24.95" hidden="false" customHeight="true" outlineLevel="0" collapsed="false">
      <c r="A890" s="7" t="s">
        <v>875</v>
      </c>
      <c r="B890" s="8" t="n">
        <v>1084</v>
      </c>
      <c r="C890" s="9" t="n">
        <f aca="false">IF(D890&gt;0,1,IF(E890&gt;0,2,IF(F890&gt;0,3,IF(G890&gt;0,4,5))))</f>
        <v>3</v>
      </c>
      <c r="D890" s="10"/>
      <c r="E890" s="10"/>
      <c r="F890" s="8" t="n">
        <v>1084</v>
      </c>
      <c r="G890" s="10"/>
      <c r="H890" s="10"/>
    </row>
    <row r="891" customFormat="false" ht="24.95" hidden="false" customHeight="true" outlineLevel="0" collapsed="false">
      <c r="A891" s="12" t="s">
        <v>876</v>
      </c>
      <c r="B891" s="8" t="n">
        <v>1085</v>
      </c>
      <c r="C891" s="9" t="n">
        <f aca="false">IF(D891&gt;0,1,IF(E891&gt;0,2,IF(F891&gt;0,3,IF(G891&gt;0,4,5))))</f>
        <v>3</v>
      </c>
      <c r="D891" s="10"/>
      <c r="E891" s="10"/>
      <c r="F891" s="8" t="n">
        <v>1085</v>
      </c>
      <c r="G891" s="10"/>
      <c r="H891" s="10"/>
    </row>
    <row r="892" customFormat="false" ht="24.95" hidden="false" customHeight="true" outlineLevel="0" collapsed="false">
      <c r="A892" s="7" t="s">
        <v>877</v>
      </c>
      <c r="B892" s="8" t="n">
        <v>1086</v>
      </c>
      <c r="C892" s="9" t="n">
        <f aca="false">IF(D892&gt;0,1,IF(E892&gt;0,2,IF(F892&gt;0,3,IF(G892&gt;0,4,5))))</f>
        <v>3</v>
      </c>
      <c r="D892" s="10"/>
      <c r="E892" s="10"/>
      <c r="F892" s="8" t="n">
        <v>1086</v>
      </c>
      <c r="G892" s="10"/>
      <c r="H892" s="10"/>
    </row>
    <row r="893" customFormat="false" ht="24.95" hidden="false" customHeight="true" outlineLevel="0" collapsed="false">
      <c r="A893" s="7" t="s">
        <v>878</v>
      </c>
      <c r="B893" s="8" t="n">
        <v>1090</v>
      </c>
      <c r="C893" s="9" t="n">
        <f aca="false">IF(D893&gt;0,1,IF(E893&gt;0,2,IF(F893&gt;0,3,IF(G893&gt;0,4,5))))</f>
        <v>3</v>
      </c>
      <c r="D893" s="10"/>
      <c r="E893" s="10"/>
      <c r="F893" s="8" t="n">
        <v>1090</v>
      </c>
      <c r="G893" s="10"/>
      <c r="H893" s="10"/>
    </row>
    <row r="894" customFormat="false" ht="24.95" hidden="false" customHeight="true" outlineLevel="0" collapsed="false">
      <c r="A894" s="7" t="s">
        <v>879</v>
      </c>
      <c r="B894" s="8" t="n">
        <v>1101</v>
      </c>
      <c r="C894" s="9" t="n">
        <f aca="false">IF(D894&gt;0,1,IF(E894&gt;0,2,IF(F894&gt;0,3,IF(G894&gt;0,4,5))))</f>
        <v>3</v>
      </c>
      <c r="D894" s="10"/>
      <c r="E894" s="10"/>
      <c r="F894" s="8" t="n">
        <v>1101</v>
      </c>
      <c r="G894" s="10"/>
      <c r="H894" s="10"/>
    </row>
    <row r="895" customFormat="false" ht="24.95" hidden="false" customHeight="true" outlineLevel="0" collapsed="false">
      <c r="A895" s="7" t="s">
        <v>880</v>
      </c>
      <c r="B895" s="8" t="n">
        <v>1102</v>
      </c>
      <c r="C895" s="9" t="n">
        <f aca="false">IF(D895&gt;0,1,IF(E895&gt;0,2,IF(F895&gt;0,3,IF(G895&gt;0,4,5))))</f>
        <v>3</v>
      </c>
      <c r="D895" s="10"/>
      <c r="E895" s="10"/>
      <c r="F895" s="8" t="n">
        <v>1102</v>
      </c>
      <c r="G895" s="10"/>
      <c r="H895" s="10"/>
    </row>
    <row r="896" customFormat="false" ht="24.95" hidden="false" customHeight="true" outlineLevel="0" collapsed="false">
      <c r="A896" s="7" t="s">
        <v>881</v>
      </c>
      <c r="B896" s="8" t="n">
        <v>1103</v>
      </c>
      <c r="C896" s="9" t="n">
        <f aca="false">IF(D896&gt;0,1,IF(E896&gt;0,2,IF(F896&gt;0,3,IF(G896&gt;0,4,5))))</f>
        <v>3</v>
      </c>
      <c r="D896" s="10"/>
      <c r="E896" s="10"/>
      <c r="F896" s="8" t="n">
        <v>1103</v>
      </c>
      <c r="G896" s="10"/>
      <c r="H896" s="10"/>
    </row>
    <row r="897" customFormat="false" ht="24.95" hidden="false" customHeight="true" outlineLevel="0" collapsed="false">
      <c r="A897" s="7" t="s">
        <v>882</v>
      </c>
      <c r="B897" s="8" t="n">
        <v>1104</v>
      </c>
      <c r="C897" s="9" t="n">
        <f aca="false">IF(D897&gt;0,1,IF(E897&gt;0,2,IF(F897&gt;0,3,IF(G897&gt;0,4,5))))</f>
        <v>3</v>
      </c>
      <c r="D897" s="10"/>
      <c r="E897" s="10"/>
      <c r="F897" s="8" t="n">
        <v>1104</v>
      </c>
      <c r="G897" s="10"/>
      <c r="H897" s="10"/>
    </row>
    <row r="898" customFormat="false" ht="24.95" hidden="false" customHeight="true" outlineLevel="0" collapsed="false">
      <c r="A898" s="13" t="s">
        <v>883</v>
      </c>
      <c r="B898" s="8" t="n">
        <v>1105</v>
      </c>
      <c r="C898" s="9" t="n">
        <f aca="false">IF(D898&gt;0,1,IF(E898&gt;0,2,IF(F898&gt;0,3,IF(G898&gt;0,4,5))))</f>
        <v>3</v>
      </c>
      <c r="D898" s="10"/>
      <c r="E898" s="10"/>
      <c r="F898" s="8" t="n">
        <v>1105</v>
      </c>
      <c r="G898" s="10"/>
      <c r="H898" s="10"/>
    </row>
    <row r="899" customFormat="false" ht="24.95" hidden="false" customHeight="true" outlineLevel="0" collapsed="false">
      <c r="A899" s="7" t="s">
        <v>884</v>
      </c>
      <c r="B899" s="8" t="n">
        <v>1106</v>
      </c>
      <c r="C899" s="9" t="n">
        <f aca="false">IF(D899&gt;0,1,IF(E899&gt;0,2,IF(F899&gt;0,3,IF(G899&gt;0,4,5))))</f>
        <v>3</v>
      </c>
      <c r="D899" s="10"/>
      <c r="E899" s="10"/>
      <c r="F899" s="8" t="n">
        <v>1106</v>
      </c>
      <c r="G899" s="10"/>
      <c r="H899" s="10"/>
    </row>
    <row r="900" customFormat="false" ht="24.95" hidden="false" customHeight="true" outlineLevel="0" collapsed="false">
      <c r="A900" s="13" t="s">
        <v>885</v>
      </c>
      <c r="B900" s="8" t="n">
        <v>1107</v>
      </c>
      <c r="C900" s="9" t="n">
        <f aca="false">IF(D900&gt;0,1,IF(E900&gt;0,2,IF(F900&gt;0,3,IF(G900&gt;0,4,5))))</f>
        <v>3</v>
      </c>
      <c r="D900" s="10"/>
      <c r="E900" s="10"/>
      <c r="F900" s="8" t="n">
        <v>1107</v>
      </c>
      <c r="G900" s="10"/>
      <c r="H900" s="10"/>
    </row>
    <row r="901" customFormat="false" ht="24.95" hidden="false" customHeight="true" outlineLevel="0" collapsed="false">
      <c r="A901" s="7" t="s">
        <v>886</v>
      </c>
      <c r="B901" s="8" t="n">
        <v>1108</v>
      </c>
      <c r="C901" s="9" t="n">
        <f aca="false">IF(D901&gt;0,1,IF(E901&gt;0,2,IF(F901&gt;0,3,IF(G901&gt;0,4,5))))</f>
        <v>3</v>
      </c>
      <c r="D901" s="10"/>
      <c r="E901" s="10"/>
      <c r="F901" s="8" t="n">
        <v>1108</v>
      </c>
      <c r="G901" s="10"/>
      <c r="H901" s="10"/>
    </row>
    <row r="902" customFormat="false" ht="24.95" hidden="false" customHeight="true" outlineLevel="0" collapsed="false">
      <c r="A902" s="7" t="s">
        <v>887</v>
      </c>
      <c r="B902" s="8" t="n">
        <v>1109</v>
      </c>
      <c r="C902" s="9" t="n">
        <f aca="false">IF(D902&gt;0,1,IF(E902&gt;0,2,IF(F902&gt;0,3,IF(G902&gt;0,4,5))))</f>
        <v>3</v>
      </c>
      <c r="D902" s="10"/>
      <c r="E902" s="10"/>
      <c r="F902" s="8" t="n">
        <v>1109</v>
      </c>
      <c r="G902" s="10"/>
      <c r="H902" s="10"/>
    </row>
    <row r="903" customFormat="false" ht="24.95" hidden="false" customHeight="true" outlineLevel="0" collapsed="false">
      <c r="A903" s="13" t="s">
        <v>888</v>
      </c>
      <c r="B903" s="8" t="n">
        <v>1110</v>
      </c>
      <c r="C903" s="9" t="n">
        <f aca="false">IF(D903&gt;0,1,IF(E903&gt;0,2,IF(F903&gt;0,3,IF(G903&gt;0,4,5))))</f>
        <v>3</v>
      </c>
      <c r="D903" s="10"/>
      <c r="E903" s="10"/>
      <c r="F903" s="8" t="n">
        <v>1110</v>
      </c>
      <c r="G903" s="10"/>
      <c r="H903" s="10"/>
    </row>
    <row r="904" customFormat="false" ht="24.95" hidden="false" customHeight="true" outlineLevel="0" collapsed="false">
      <c r="A904" s="13" t="s">
        <v>889</v>
      </c>
      <c r="B904" s="8" t="n">
        <v>1111</v>
      </c>
      <c r="C904" s="9" t="n">
        <f aca="false">IF(D904&gt;0,1,IF(E904&gt;0,2,IF(F904&gt;0,3,IF(G904&gt;0,4,5))))</f>
        <v>3</v>
      </c>
      <c r="D904" s="10"/>
      <c r="E904" s="10"/>
      <c r="F904" s="8" t="n">
        <v>1111</v>
      </c>
      <c r="G904" s="10"/>
      <c r="H904" s="10"/>
    </row>
    <row r="905" customFormat="false" ht="24.95" hidden="false" customHeight="true" outlineLevel="0" collapsed="false">
      <c r="A905" s="7" t="s">
        <v>890</v>
      </c>
      <c r="B905" s="8" t="n">
        <v>1112</v>
      </c>
      <c r="C905" s="9" t="n">
        <f aca="false">IF(D905&gt;0,1,IF(E905&gt;0,2,IF(F905&gt;0,3,IF(G905&gt;0,4,5))))</f>
        <v>3</v>
      </c>
      <c r="D905" s="10"/>
      <c r="E905" s="10"/>
      <c r="F905" s="8" t="n">
        <v>1112</v>
      </c>
      <c r="G905" s="10"/>
      <c r="H905" s="10"/>
    </row>
    <row r="906" customFormat="false" ht="24.95" hidden="false" customHeight="true" outlineLevel="0" collapsed="false">
      <c r="A906" s="13" t="s">
        <v>891</v>
      </c>
      <c r="B906" s="8" t="n">
        <v>1113</v>
      </c>
      <c r="C906" s="9" t="n">
        <f aca="false">IF(D906&gt;0,1,IF(E906&gt;0,2,IF(F906&gt;0,3,IF(G906&gt;0,4,5))))</f>
        <v>3</v>
      </c>
      <c r="D906" s="10"/>
      <c r="E906" s="10"/>
      <c r="F906" s="8" t="n">
        <v>1113</v>
      </c>
      <c r="G906" s="10"/>
      <c r="H906" s="10"/>
    </row>
    <row r="907" customFormat="false" ht="24.95" hidden="false" customHeight="true" outlineLevel="0" collapsed="false">
      <c r="A907" s="13" t="s">
        <v>892</v>
      </c>
      <c r="B907" s="8" t="n">
        <v>1114</v>
      </c>
      <c r="C907" s="9" t="n">
        <f aca="false">IF(D907&gt;0,1,IF(E907&gt;0,2,IF(F907&gt;0,3,IF(G907&gt;0,4,5))))</f>
        <v>3</v>
      </c>
      <c r="D907" s="10"/>
      <c r="E907" s="10"/>
      <c r="F907" s="8" t="n">
        <v>1114</v>
      </c>
      <c r="G907" s="10"/>
      <c r="H907" s="10"/>
    </row>
    <row r="908" customFormat="false" ht="24.95" hidden="false" customHeight="true" outlineLevel="0" collapsed="false">
      <c r="A908" s="7" t="s">
        <v>893</v>
      </c>
      <c r="B908" s="8" t="n">
        <v>1115</v>
      </c>
      <c r="C908" s="9" t="n">
        <f aca="false">IF(D908&gt;0,1,IF(E908&gt;0,2,IF(F908&gt;0,3,IF(G908&gt;0,4,5))))</f>
        <v>3</v>
      </c>
      <c r="D908" s="10"/>
      <c r="E908" s="10"/>
      <c r="F908" s="8" t="n">
        <v>1115</v>
      </c>
      <c r="G908" s="10"/>
      <c r="H908" s="10"/>
    </row>
    <row r="909" customFormat="false" ht="24.95" hidden="false" customHeight="true" outlineLevel="0" collapsed="false">
      <c r="A909" s="7" t="s">
        <v>894</v>
      </c>
      <c r="B909" s="8" t="n">
        <v>1116</v>
      </c>
      <c r="C909" s="9" t="n">
        <f aca="false">IF(D909&gt;0,1,IF(E909&gt;0,2,IF(F909&gt;0,3,IF(G909&gt;0,4,5))))</f>
        <v>3</v>
      </c>
      <c r="D909" s="10"/>
      <c r="E909" s="10"/>
      <c r="F909" s="8" t="n">
        <v>1116</v>
      </c>
      <c r="G909" s="10"/>
      <c r="H909" s="10"/>
    </row>
    <row r="910" customFormat="false" ht="24.95" hidden="false" customHeight="true" outlineLevel="0" collapsed="false">
      <c r="A910" s="7" t="s">
        <v>895</v>
      </c>
      <c r="B910" s="8" t="n">
        <v>1126</v>
      </c>
      <c r="C910" s="9" t="n">
        <f aca="false">IF(D910&gt;0,1,IF(E910&gt;0,2,IF(F910&gt;0,3,IF(G910&gt;0,4,5))))</f>
        <v>4</v>
      </c>
      <c r="D910" s="10"/>
      <c r="E910" s="10"/>
      <c r="F910" s="10"/>
      <c r="G910" s="8" t="n">
        <v>1126</v>
      </c>
      <c r="H910" s="8"/>
    </row>
    <row r="911" customFormat="false" ht="24.95" hidden="false" customHeight="true" outlineLevel="0" collapsed="false">
      <c r="A911" s="7" t="s">
        <v>67</v>
      </c>
      <c r="B911" s="8" t="n">
        <v>1127</v>
      </c>
      <c r="C911" s="9" t="n">
        <f aca="false">IF(D911&gt;0,1,IF(E911&gt;0,2,IF(F911&gt;0,3,IF(G911&gt;0,4,5))))</f>
        <v>5</v>
      </c>
      <c r="D911" s="10"/>
      <c r="E911" s="10"/>
      <c r="F911" s="10"/>
      <c r="G911" s="8"/>
      <c r="H911" s="8" t="n">
        <v>1127</v>
      </c>
    </row>
    <row r="912" customFormat="false" ht="24.95" hidden="false" customHeight="true" outlineLevel="0" collapsed="false">
      <c r="A912" s="7" t="s">
        <v>896</v>
      </c>
      <c r="B912" s="8" t="n">
        <v>1128</v>
      </c>
      <c r="C912" s="9" t="n">
        <f aca="false">IF(D912&gt;0,1,IF(E912&gt;0,2,IF(F912&gt;0,3,IF(G912&gt;0,4,5))))</f>
        <v>3</v>
      </c>
      <c r="D912" s="10"/>
      <c r="E912" s="10"/>
      <c r="F912" s="8" t="n">
        <v>1128</v>
      </c>
      <c r="G912" s="10"/>
      <c r="H912" s="10"/>
    </row>
    <row r="913" customFormat="false" ht="24.95" hidden="false" customHeight="true" outlineLevel="0" collapsed="false">
      <c r="A913" s="7" t="s">
        <v>897</v>
      </c>
      <c r="B913" s="8" t="n">
        <v>1130</v>
      </c>
      <c r="C913" s="9" t="n">
        <f aca="false">IF(D913&gt;0,1,IF(E913&gt;0,2,IF(F913&gt;0,3,IF(G913&gt;0,4,5))))</f>
        <v>3</v>
      </c>
      <c r="D913" s="10"/>
      <c r="E913" s="10"/>
      <c r="F913" s="8" t="n">
        <v>1130</v>
      </c>
      <c r="G913" s="10"/>
      <c r="H913" s="10"/>
    </row>
    <row r="914" customFormat="false" ht="24.95" hidden="false" customHeight="true" outlineLevel="0" collapsed="false">
      <c r="A914" s="7" t="s">
        <v>898</v>
      </c>
      <c r="B914" s="8" t="n">
        <v>1132</v>
      </c>
      <c r="C914" s="9" t="n">
        <f aca="false">IF(D914&gt;0,1,IF(E914&gt;0,2,IF(F914&gt;0,3,IF(G914&gt;0,4,5))))</f>
        <v>3</v>
      </c>
      <c r="D914" s="10"/>
      <c r="E914" s="10"/>
      <c r="F914" s="8" t="n">
        <v>1132</v>
      </c>
      <c r="G914" s="10"/>
      <c r="H914" s="10"/>
    </row>
    <row r="915" customFormat="false" ht="24.95" hidden="false" customHeight="true" outlineLevel="0" collapsed="false">
      <c r="A915" s="7" t="s">
        <v>899</v>
      </c>
      <c r="B915" s="8" t="n">
        <v>1134</v>
      </c>
      <c r="C915" s="9" t="n">
        <f aca="false">IF(D915&gt;0,1,IF(E915&gt;0,2,IF(F915&gt;0,3,IF(G915&gt;0,4,5))))</f>
        <v>3</v>
      </c>
      <c r="D915" s="10"/>
      <c r="E915" s="10"/>
      <c r="F915" s="8" t="n">
        <v>1134</v>
      </c>
      <c r="G915" s="10"/>
      <c r="H915" s="10"/>
    </row>
    <row r="916" customFormat="false" ht="24.95" hidden="false" customHeight="true" outlineLevel="0" collapsed="false">
      <c r="A916" s="7" t="s">
        <v>900</v>
      </c>
      <c r="B916" s="8" t="n">
        <v>1135</v>
      </c>
      <c r="C916" s="9" t="n">
        <f aca="false">IF(D916&gt;0,1,IF(E916&gt;0,2,IF(F916&gt;0,3,IF(G916&gt;0,4,5))))</f>
        <v>3</v>
      </c>
      <c r="D916" s="10"/>
      <c r="E916" s="10"/>
      <c r="F916" s="8" t="n">
        <v>1135</v>
      </c>
      <c r="G916" s="10"/>
      <c r="H916" s="10"/>
    </row>
    <row r="917" customFormat="false" ht="24.95" hidden="false" customHeight="true" outlineLevel="0" collapsed="false">
      <c r="A917" s="7" t="s">
        <v>901</v>
      </c>
      <c r="B917" s="8" t="n">
        <v>1136</v>
      </c>
      <c r="C917" s="9" t="n">
        <f aca="false">IF(D917&gt;0,1,IF(E917&gt;0,2,IF(F917&gt;0,3,IF(G917&gt;0,4,5))))</f>
        <v>3</v>
      </c>
      <c r="D917" s="10"/>
      <c r="E917" s="10"/>
      <c r="F917" s="8" t="n">
        <v>1136</v>
      </c>
      <c r="G917" s="10"/>
      <c r="H917" s="10"/>
    </row>
    <row r="918" customFormat="false" ht="24.95" hidden="false" customHeight="true" outlineLevel="0" collapsed="false">
      <c r="A918" s="7" t="s">
        <v>902</v>
      </c>
      <c r="B918" s="8" t="n">
        <v>1137</v>
      </c>
      <c r="C918" s="9" t="n">
        <f aca="false">IF(D918&gt;0,1,IF(E918&gt;0,2,IF(F918&gt;0,3,IF(G918&gt;0,4,5))))</f>
        <v>3</v>
      </c>
      <c r="D918" s="10"/>
      <c r="E918" s="10"/>
      <c r="F918" s="8" t="n">
        <v>1137</v>
      </c>
      <c r="G918" s="10"/>
      <c r="H918" s="10"/>
    </row>
    <row r="919" customFormat="false" ht="24.95" hidden="false" customHeight="true" outlineLevel="0" collapsed="false">
      <c r="A919" s="7" t="s">
        <v>903</v>
      </c>
      <c r="B919" s="8" t="n">
        <v>1165</v>
      </c>
      <c r="C919" s="9" t="n">
        <f aca="false">IF(D919&gt;0,1,IF(E919&gt;0,2,IF(F919&gt;0,3,IF(G919&gt;0,4,5))))</f>
        <v>3</v>
      </c>
      <c r="D919" s="10"/>
      <c r="E919" s="10"/>
      <c r="F919" s="8" t="n">
        <v>1165</v>
      </c>
      <c r="G919" s="10"/>
      <c r="H919" s="10"/>
    </row>
    <row r="920" customFormat="false" ht="24.95" hidden="false" customHeight="true" outlineLevel="0" collapsed="false">
      <c r="A920" s="7" t="s">
        <v>904</v>
      </c>
      <c r="B920" s="8" t="n">
        <v>1166</v>
      </c>
      <c r="C920" s="9" t="n">
        <f aca="false">IF(D920&gt;0,1,IF(E920&gt;0,2,IF(F920&gt;0,3,IF(G920&gt;0,4,5))))</f>
        <v>3</v>
      </c>
      <c r="D920" s="10"/>
      <c r="E920" s="10"/>
      <c r="F920" s="8" t="n">
        <v>1166</v>
      </c>
      <c r="G920" s="10"/>
      <c r="H920" s="10"/>
    </row>
    <row r="921" customFormat="false" ht="24.95" hidden="false" customHeight="true" outlineLevel="0" collapsed="false">
      <c r="A921" s="7" t="s">
        <v>905</v>
      </c>
      <c r="B921" s="8" t="n">
        <v>1170</v>
      </c>
      <c r="C921" s="9" t="n">
        <f aca="false">IF(D921&gt;0,1,IF(E921&gt;0,2,IF(F921&gt;0,3,IF(G921&gt;0,4,5))))</f>
        <v>3</v>
      </c>
      <c r="D921" s="10"/>
      <c r="E921" s="10"/>
      <c r="F921" s="8" t="n">
        <v>1170</v>
      </c>
      <c r="G921" s="10"/>
      <c r="H921" s="10"/>
    </row>
    <row r="922" customFormat="false" ht="24.95" hidden="false" customHeight="true" outlineLevel="0" collapsed="false">
      <c r="A922" s="7" t="s">
        <v>906</v>
      </c>
      <c r="B922" s="8" t="n">
        <v>1171</v>
      </c>
      <c r="C922" s="9" t="n">
        <f aca="false">IF(D922&gt;0,1,IF(E922&gt;0,2,IF(F922&gt;0,3,IF(G922&gt;0,4,5))))</f>
        <v>3</v>
      </c>
      <c r="D922" s="10"/>
      <c r="E922" s="10"/>
      <c r="F922" s="8" t="n">
        <v>1171</v>
      </c>
      <c r="G922" s="10"/>
      <c r="H922" s="10"/>
    </row>
    <row r="923" customFormat="false" ht="24.95" hidden="false" customHeight="true" outlineLevel="0" collapsed="false">
      <c r="A923" s="7" t="s">
        <v>907</v>
      </c>
      <c r="B923" s="8" t="n">
        <v>1172</v>
      </c>
      <c r="C923" s="9" t="n">
        <f aca="false">IF(D923&gt;0,1,IF(E923&gt;0,2,IF(F923&gt;0,3,IF(G923&gt;0,4,5))))</f>
        <v>3</v>
      </c>
      <c r="D923" s="10"/>
      <c r="E923" s="10"/>
      <c r="F923" s="8" t="n">
        <v>1172</v>
      </c>
      <c r="G923" s="10"/>
      <c r="H923" s="10"/>
    </row>
    <row r="924" customFormat="false" ht="24.95" hidden="false" customHeight="true" outlineLevel="0" collapsed="false">
      <c r="A924" s="7" t="s">
        <v>908</v>
      </c>
      <c r="B924" s="8" t="n">
        <v>1173</v>
      </c>
      <c r="C924" s="9" t="n">
        <f aca="false">IF(D924&gt;0,1,IF(E924&gt;0,2,IF(F924&gt;0,3,IF(G924&gt;0,4,5))))</f>
        <v>3</v>
      </c>
      <c r="D924" s="10"/>
      <c r="E924" s="10"/>
      <c r="F924" s="8" t="n">
        <v>1173</v>
      </c>
      <c r="G924" s="10"/>
      <c r="H924" s="10"/>
    </row>
    <row r="925" customFormat="false" ht="24.95" hidden="false" customHeight="true" outlineLevel="0" collapsed="false">
      <c r="A925" s="7" t="s">
        <v>909</v>
      </c>
      <c r="B925" s="8" t="n">
        <v>1174</v>
      </c>
      <c r="C925" s="9" t="n">
        <f aca="false">IF(D925&gt;0,1,IF(E925&gt;0,2,IF(F925&gt;0,3,IF(G925&gt;0,4,5))))</f>
        <v>3</v>
      </c>
      <c r="D925" s="10"/>
      <c r="E925" s="10"/>
      <c r="F925" s="8" t="n">
        <v>1174</v>
      </c>
      <c r="G925" s="10"/>
      <c r="H925" s="10"/>
    </row>
    <row r="926" customFormat="false" ht="24.95" hidden="false" customHeight="true" outlineLevel="0" collapsed="false">
      <c r="A926" s="12" t="s">
        <v>910</v>
      </c>
      <c r="B926" s="8" t="n">
        <v>1175</v>
      </c>
      <c r="C926" s="9" t="n">
        <f aca="false">IF(D926&gt;0,1,IF(E926&gt;0,2,IF(F926&gt;0,3,IF(G926&gt;0,4,5))))</f>
        <v>3</v>
      </c>
      <c r="D926" s="10"/>
      <c r="E926" s="10"/>
      <c r="F926" s="8" t="n">
        <v>1175</v>
      </c>
      <c r="G926" s="10"/>
      <c r="H926" s="10"/>
    </row>
    <row r="927" customFormat="false" ht="24.95" hidden="false" customHeight="true" outlineLevel="0" collapsed="false">
      <c r="A927" s="13" t="s">
        <v>911</v>
      </c>
      <c r="B927" s="8" t="n">
        <v>1176</v>
      </c>
      <c r="C927" s="9" t="n">
        <f aca="false">IF(D927&gt;0,1,IF(E927&gt;0,2,IF(F927&gt;0,3,IF(G927&gt;0,4,5))))</f>
        <v>3</v>
      </c>
      <c r="D927" s="10"/>
      <c r="E927" s="10"/>
      <c r="F927" s="8" t="n">
        <v>1176</v>
      </c>
      <c r="G927" s="10"/>
      <c r="H927" s="10"/>
    </row>
    <row r="928" customFormat="false" ht="24.95" hidden="false" customHeight="true" outlineLevel="0" collapsed="false">
      <c r="A928" s="7" t="s">
        <v>912</v>
      </c>
      <c r="B928" s="8" t="n">
        <v>1177</v>
      </c>
      <c r="C928" s="9" t="n">
        <f aca="false">IF(D928&gt;0,1,IF(E928&gt;0,2,IF(F928&gt;0,3,IF(G928&gt;0,4,5))))</f>
        <v>3</v>
      </c>
      <c r="D928" s="10"/>
      <c r="E928" s="10"/>
      <c r="F928" s="8" t="n">
        <v>1177</v>
      </c>
      <c r="G928" s="10"/>
      <c r="H928" s="10"/>
    </row>
    <row r="929" customFormat="false" ht="24.95" hidden="false" customHeight="true" outlineLevel="0" collapsed="false">
      <c r="A929" s="7" t="s">
        <v>913</v>
      </c>
      <c r="B929" s="8" t="n">
        <v>1178</v>
      </c>
      <c r="C929" s="9" t="n">
        <f aca="false">IF(D929&gt;0,1,IF(E929&gt;0,2,IF(F929&gt;0,3,IF(G929&gt;0,4,5))))</f>
        <v>3</v>
      </c>
      <c r="D929" s="10"/>
      <c r="E929" s="10"/>
      <c r="F929" s="8" t="n">
        <v>1178</v>
      </c>
      <c r="G929" s="10"/>
      <c r="H929" s="10"/>
    </row>
    <row r="930" customFormat="false" ht="24.95" hidden="false" customHeight="true" outlineLevel="0" collapsed="false">
      <c r="A930" s="7" t="s">
        <v>914</v>
      </c>
      <c r="B930" s="8" t="n">
        <v>1179</v>
      </c>
      <c r="C930" s="9" t="n">
        <f aca="false">IF(D930&gt;0,1,IF(E930&gt;0,2,IF(F930&gt;0,3,IF(G930&gt;0,4,5))))</f>
        <v>3</v>
      </c>
      <c r="D930" s="10"/>
      <c r="E930" s="10"/>
      <c r="F930" s="8" t="n">
        <v>1179</v>
      </c>
      <c r="G930" s="10"/>
      <c r="H930" s="10"/>
    </row>
    <row r="931" customFormat="false" ht="24.95" hidden="false" customHeight="true" outlineLevel="0" collapsed="false">
      <c r="A931" s="7" t="s">
        <v>915</v>
      </c>
      <c r="B931" s="8" t="n">
        <v>1180</v>
      </c>
      <c r="C931" s="9" t="n">
        <f aca="false">IF(D931&gt;0,1,IF(E931&gt;0,2,IF(F931&gt;0,3,IF(G931&gt;0,4,5))))</f>
        <v>5</v>
      </c>
      <c r="D931" s="10"/>
      <c r="E931" s="10"/>
      <c r="F931" s="8"/>
      <c r="G931" s="10"/>
      <c r="H931" s="10" t="n">
        <v>1180</v>
      </c>
    </row>
    <row r="932" customFormat="false" ht="24.95" hidden="false" customHeight="true" outlineLevel="0" collapsed="false">
      <c r="A932" s="7" t="s">
        <v>916</v>
      </c>
      <c r="B932" s="8" t="n">
        <v>1190</v>
      </c>
      <c r="C932" s="9" t="n">
        <f aca="false">IF(D932&gt;0,1,IF(E932&gt;0,2,IF(F932&gt;0,3,IF(G932&gt;0,4,5))))</f>
        <v>3</v>
      </c>
      <c r="D932" s="10"/>
      <c r="E932" s="10"/>
      <c r="F932" s="8" t="n">
        <v>1190</v>
      </c>
      <c r="G932" s="10"/>
      <c r="H932" s="10"/>
    </row>
    <row r="933" customFormat="false" ht="24.95" hidden="false" customHeight="true" outlineLevel="0" collapsed="false">
      <c r="A933" s="7" t="s">
        <v>917</v>
      </c>
      <c r="B933" s="8" t="n">
        <v>1191</v>
      </c>
      <c r="C933" s="9" t="n">
        <f aca="false">IF(D933&gt;0,1,IF(E933&gt;0,2,IF(F933&gt;0,3,IF(G933&gt;0,4,5))))</f>
        <v>3</v>
      </c>
      <c r="D933" s="10"/>
      <c r="E933" s="10"/>
      <c r="F933" s="8" t="n">
        <v>1191</v>
      </c>
      <c r="G933" s="10"/>
      <c r="H933" s="10"/>
    </row>
    <row r="934" customFormat="false" ht="24.95" hidden="false" customHeight="true" outlineLevel="0" collapsed="false">
      <c r="A934" s="7" t="s">
        <v>918</v>
      </c>
      <c r="B934" s="8" t="n">
        <v>1201</v>
      </c>
      <c r="C934" s="9" t="n">
        <f aca="false">IF(D934&gt;0,1,IF(E934&gt;0,2,IF(F934&gt;0,3,IF(G934&gt;0,4,5))))</f>
        <v>3</v>
      </c>
      <c r="D934" s="10"/>
      <c r="E934" s="10"/>
      <c r="F934" s="8" t="n">
        <v>1201</v>
      </c>
      <c r="G934" s="10"/>
      <c r="H934" s="10"/>
    </row>
    <row r="935" customFormat="false" ht="24.95" hidden="false" customHeight="true" outlineLevel="0" collapsed="false">
      <c r="A935" s="13" t="s">
        <v>919</v>
      </c>
      <c r="B935" s="8" t="n">
        <v>1202</v>
      </c>
      <c r="C935" s="9" t="n">
        <f aca="false">IF(D935&gt;0,1,IF(E935&gt;0,2,IF(F935&gt;0,3,IF(G935&gt;0,4,5))))</f>
        <v>3</v>
      </c>
      <c r="D935" s="10"/>
      <c r="E935" s="10"/>
      <c r="F935" s="8" t="n">
        <v>1202</v>
      </c>
      <c r="G935" s="10"/>
      <c r="H935" s="10"/>
    </row>
    <row r="936" customFormat="false" ht="24.95" hidden="false" customHeight="true" outlineLevel="0" collapsed="false">
      <c r="A936" s="13" t="s">
        <v>920</v>
      </c>
      <c r="B936" s="8" t="n">
        <v>1203</v>
      </c>
      <c r="C936" s="9" t="n">
        <f aca="false">IF(D936&gt;0,1,IF(E936&gt;0,2,IF(F936&gt;0,3,IF(G936&gt;0,4,5))))</f>
        <v>3</v>
      </c>
      <c r="D936" s="10"/>
      <c r="E936" s="10"/>
      <c r="F936" s="8" t="n">
        <v>1203</v>
      </c>
      <c r="G936" s="10"/>
      <c r="H936" s="10"/>
    </row>
    <row r="937" customFormat="false" ht="24.95" hidden="false" customHeight="true" outlineLevel="0" collapsed="false">
      <c r="A937" s="13" t="s">
        <v>921</v>
      </c>
      <c r="B937" s="8" t="n">
        <v>1204</v>
      </c>
      <c r="C937" s="9" t="n">
        <f aca="false">IF(D937&gt;0,1,IF(E937&gt;0,2,IF(F937&gt;0,3,IF(G937&gt;0,4,5))))</f>
        <v>3</v>
      </c>
      <c r="D937" s="10"/>
      <c r="E937" s="10"/>
      <c r="F937" s="8" t="n">
        <v>1204</v>
      </c>
      <c r="G937" s="10"/>
      <c r="H937" s="10"/>
    </row>
    <row r="938" customFormat="false" ht="24.95" hidden="false" customHeight="true" outlineLevel="0" collapsed="false">
      <c r="A938" s="13" t="s">
        <v>922</v>
      </c>
      <c r="B938" s="8" t="n">
        <v>1205</v>
      </c>
      <c r="C938" s="9" t="n">
        <f aca="false">IF(D938&gt;0,1,IF(E938&gt;0,2,IF(F938&gt;0,3,IF(G938&gt;0,4,5))))</f>
        <v>3</v>
      </c>
      <c r="D938" s="10"/>
      <c r="E938" s="10"/>
      <c r="F938" s="8" t="n">
        <v>1205</v>
      </c>
      <c r="G938" s="10"/>
      <c r="H938" s="10"/>
    </row>
    <row r="939" customFormat="false" ht="24.95" hidden="false" customHeight="true" outlineLevel="0" collapsed="false">
      <c r="A939" s="13" t="s">
        <v>923</v>
      </c>
      <c r="B939" s="8" t="n">
        <v>1209</v>
      </c>
      <c r="C939" s="9" t="n">
        <f aca="false">IF(D939&gt;0,1,IF(E939&gt;0,2,IF(F939&gt;0,3,IF(G939&gt;0,4,5))))</f>
        <v>3</v>
      </c>
      <c r="D939" s="10"/>
      <c r="E939" s="10"/>
      <c r="F939" s="8" t="n">
        <v>1209</v>
      </c>
      <c r="G939" s="10"/>
      <c r="H939" s="10"/>
    </row>
    <row r="940" customFormat="false" ht="24.95" hidden="false" customHeight="true" outlineLevel="0" collapsed="false">
      <c r="A940" s="13" t="s">
        <v>924</v>
      </c>
      <c r="B940" s="8" t="n">
        <v>1210</v>
      </c>
      <c r="C940" s="9" t="n">
        <f aca="false">IF(D940&gt;0,1,IF(E940&gt;0,2,IF(F940&gt;0,3,IF(G940&gt;0,4,5))))</f>
        <v>3</v>
      </c>
      <c r="D940" s="10"/>
      <c r="E940" s="10"/>
      <c r="F940" s="8" t="n">
        <v>1210</v>
      </c>
      <c r="G940" s="10"/>
      <c r="H940" s="10"/>
    </row>
    <row r="941" customFormat="false" ht="24.95" hidden="false" customHeight="true" outlineLevel="0" collapsed="false">
      <c r="A941" s="7" t="s">
        <v>925</v>
      </c>
      <c r="B941" s="8" t="n">
        <v>1211</v>
      </c>
      <c r="C941" s="9" t="n">
        <f aca="false">IF(D941&gt;0,1,IF(E941&gt;0,2,IF(F941&gt;0,3,IF(G941&gt;0,4,5))))</f>
        <v>3</v>
      </c>
      <c r="D941" s="10"/>
      <c r="E941" s="10"/>
      <c r="F941" s="8" t="n">
        <v>1211</v>
      </c>
      <c r="G941" s="10"/>
      <c r="H941" s="10"/>
    </row>
    <row r="942" customFormat="false" ht="24.95" hidden="false" customHeight="true" outlineLevel="0" collapsed="false">
      <c r="A942" s="12" t="s">
        <v>926</v>
      </c>
      <c r="B942" s="8" t="n">
        <v>1212</v>
      </c>
      <c r="C942" s="9" t="n">
        <f aca="false">IF(D942&gt;0,1,IF(E942&gt;0,2,IF(F942&gt;0,3,IF(G942&gt;0,4,5))))</f>
        <v>3</v>
      </c>
      <c r="D942" s="10"/>
      <c r="E942" s="10"/>
      <c r="F942" s="10" t="n">
        <v>1212</v>
      </c>
      <c r="G942" s="10"/>
      <c r="H942" s="10"/>
    </row>
    <row r="943" customFormat="false" ht="24.95" hidden="false" customHeight="true" outlineLevel="0" collapsed="false">
      <c r="A943" s="7" t="s">
        <v>927</v>
      </c>
      <c r="B943" s="8" t="n">
        <v>1213</v>
      </c>
      <c r="C943" s="9" t="n">
        <f aca="false">IF(D943&gt;0,1,IF(E943&gt;0,2,IF(F943&gt;0,3,IF(G943&gt;0,4,5))))</f>
        <v>4</v>
      </c>
      <c r="D943" s="10"/>
      <c r="E943" s="10"/>
      <c r="F943" s="10"/>
      <c r="G943" s="8" t="n">
        <v>1213</v>
      </c>
      <c r="H943" s="8"/>
    </row>
    <row r="944" customFormat="false" ht="24.95" hidden="false" customHeight="true" outlineLevel="0" collapsed="false">
      <c r="A944" s="7" t="s">
        <v>67</v>
      </c>
      <c r="B944" s="8" t="n">
        <v>1214</v>
      </c>
      <c r="C944" s="9" t="n">
        <f aca="false">IF(D944&gt;0,1,IF(E944&gt;0,2,IF(F944&gt;0,3,IF(G944&gt;0,4,5))))</f>
        <v>5</v>
      </c>
      <c r="D944" s="10"/>
      <c r="E944" s="10"/>
      <c r="F944" s="10"/>
      <c r="G944" s="8"/>
      <c r="H944" s="8" t="n">
        <v>1214</v>
      </c>
    </row>
    <row r="945" customFormat="false" ht="24.95" hidden="false" customHeight="true" outlineLevel="0" collapsed="false">
      <c r="A945" s="7" t="s">
        <v>928</v>
      </c>
      <c r="B945" s="8" t="n">
        <v>1215</v>
      </c>
      <c r="C945" s="9" t="n">
        <f aca="false">IF(D945&gt;0,1,IF(E945&gt;0,2,IF(F945&gt;0,3,IF(G945&gt;0,4,5))))</f>
        <v>4</v>
      </c>
      <c r="D945" s="10"/>
      <c r="E945" s="10"/>
      <c r="F945" s="10"/>
      <c r="G945" s="8" t="n">
        <v>1215</v>
      </c>
      <c r="H945" s="8"/>
    </row>
    <row r="946" customFormat="false" ht="24.95" hidden="false" customHeight="true" outlineLevel="0" collapsed="false">
      <c r="A946" s="7" t="s">
        <v>929</v>
      </c>
      <c r="B946" s="8" t="n">
        <v>1217</v>
      </c>
      <c r="C946" s="9" t="n">
        <f aca="false">IF(D946&gt;0,1,IF(E946&gt;0,2,IF(F946&gt;0,3,IF(G946&gt;0,4,5))))</f>
        <v>5</v>
      </c>
      <c r="D946" s="10"/>
      <c r="E946" s="10"/>
      <c r="F946" s="10"/>
      <c r="G946" s="8"/>
      <c r="H946" s="8" t="n">
        <v>1217</v>
      </c>
    </row>
    <row r="947" customFormat="false" ht="24.95" hidden="false" customHeight="true" outlineLevel="0" collapsed="false">
      <c r="A947" s="7" t="s">
        <v>930</v>
      </c>
      <c r="B947" s="8" t="n">
        <v>1301</v>
      </c>
      <c r="C947" s="9" t="n">
        <f aca="false">IF(D947&gt;0,1,IF(E947&gt;0,2,IF(F947&gt;0,3,IF(G947&gt;0,4,5))))</f>
        <v>3</v>
      </c>
      <c r="D947" s="10"/>
      <c r="E947" s="10"/>
      <c r="F947" s="8" t="n">
        <v>1301</v>
      </c>
      <c r="G947" s="10"/>
      <c r="H947" s="10"/>
    </row>
    <row r="948" customFormat="false" ht="24.95" hidden="false" customHeight="true" outlineLevel="0" collapsed="false">
      <c r="A948" s="13" t="s">
        <v>931</v>
      </c>
      <c r="B948" s="8" t="n">
        <v>1302</v>
      </c>
      <c r="C948" s="9" t="n">
        <f aca="false">IF(D948&gt;0,1,IF(E948&gt;0,2,IF(F948&gt;0,3,IF(G948&gt;0,4,5))))</f>
        <v>3</v>
      </c>
      <c r="D948" s="10"/>
      <c r="E948" s="10"/>
      <c r="F948" s="8" t="n">
        <v>1302</v>
      </c>
      <c r="G948" s="10"/>
      <c r="H948" s="10"/>
    </row>
    <row r="949" customFormat="false" ht="24.95" hidden="false" customHeight="true" outlineLevel="0" collapsed="false">
      <c r="A949" s="13" t="s">
        <v>932</v>
      </c>
      <c r="B949" s="8" t="n">
        <v>1303</v>
      </c>
      <c r="C949" s="9" t="n">
        <f aca="false">IF(D949&gt;0,1,IF(E949&gt;0,2,IF(F949&gt;0,3,IF(G949&gt;0,4,5))))</f>
        <v>3</v>
      </c>
      <c r="D949" s="10"/>
      <c r="E949" s="10"/>
      <c r="F949" s="8" t="n">
        <v>1303</v>
      </c>
      <c r="G949" s="10"/>
      <c r="H949" s="10"/>
    </row>
    <row r="950" customFormat="false" ht="24.95" hidden="false" customHeight="true" outlineLevel="0" collapsed="false">
      <c r="A950" s="7" t="s">
        <v>933</v>
      </c>
      <c r="B950" s="8" t="n">
        <v>1304</v>
      </c>
      <c r="C950" s="9" t="n">
        <f aca="false">IF(D950&gt;0,1,IF(E950&gt;0,2,IF(F950&gt;0,3,IF(G950&gt;0,4,5))))</f>
        <v>3</v>
      </c>
      <c r="D950" s="10"/>
      <c r="E950" s="10"/>
      <c r="F950" s="8" t="n">
        <v>1304</v>
      </c>
      <c r="G950" s="10"/>
      <c r="H950" s="10"/>
    </row>
    <row r="951" customFormat="false" ht="24.95" hidden="false" customHeight="true" outlineLevel="0" collapsed="false">
      <c r="A951" s="13" t="s">
        <v>934</v>
      </c>
      <c r="B951" s="8" t="n">
        <v>1305</v>
      </c>
      <c r="C951" s="9" t="n">
        <f aca="false">IF(D951&gt;0,1,IF(E951&gt;0,2,IF(F951&gt;0,3,IF(G951&gt;0,4,5))))</f>
        <v>3</v>
      </c>
      <c r="D951" s="10"/>
      <c r="E951" s="10"/>
      <c r="F951" s="8" t="n">
        <v>1305</v>
      </c>
      <c r="G951" s="10"/>
      <c r="H951" s="10"/>
    </row>
    <row r="952" customFormat="false" ht="24.95" hidden="false" customHeight="true" outlineLevel="0" collapsed="false">
      <c r="A952" s="7" t="s">
        <v>935</v>
      </c>
      <c r="B952" s="8" t="n">
        <v>1307</v>
      </c>
      <c r="C952" s="9" t="n">
        <f aca="false">IF(D952&gt;0,1,IF(E952&gt;0,2,IF(F952&gt;0,3,IF(G952&gt;0,4,5))))</f>
        <v>3</v>
      </c>
      <c r="D952" s="10"/>
      <c r="E952" s="10"/>
      <c r="F952" s="8" t="n">
        <v>1307</v>
      </c>
      <c r="G952" s="10"/>
      <c r="H952" s="10"/>
    </row>
    <row r="953" customFormat="false" ht="24.95" hidden="false" customHeight="true" outlineLevel="0" collapsed="false">
      <c r="A953" s="13" t="s">
        <v>936</v>
      </c>
      <c r="B953" s="8" t="n">
        <v>1308</v>
      </c>
      <c r="C953" s="9" t="n">
        <f aca="false">IF(D953&gt;0,1,IF(E953&gt;0,2,IF(F953&gt;0,3,IF(G953&gt;0,4,5))))</f>
        <v>3</v>
      </c>
      <c r="D953" s="10"/>
      <c r="E953" s="10"/>
      <c r="F953" s="8" t="n">
        <v>1308</v>
      </c>
      <c r="G953" s="10"/>
      <c r="H953" s="10"/>
    </row>
    <row r="954" customFormat="false" ht="24.95" hidden="false" customHeight="true" outlineLevel="0" collapsed="false">
      <c r="A954" s="13" t="s">
        <v>937</v>
      </c>
      <c r="B954" s="8" t="n">
        <v>1309</v>
      </c>
      <c r="C954" s="9" t="n">
        <f aca="false">IF(D954&gt;0,1,IF(E954&gt;0,2,IF(F954&gt;0,3,IF(G954&gt;0,4,5))))</f>
        <v>3</v>
      </c>
      <c r="D954" s="10"/>
      <c r="E954" s="10"/>
      <c r="F954" s="8" t="n">
        <v>1309</v>
      </c>
      <c r="G954" s="10"/>
      <c r="H954" s="10"/>
    </row>
    <row r="955" customFormat="false" ht="24.95" hidden="false" customHeight="true" outlineLevel="0" collapsed="false">
      <c r="A955" s="7" t="s">
        <v>938</v>
      </c>
      <c r="B955" s="8" t="n">
        <v>1310</v>
      </c>
      <c r="C955" s="9" t="n">
        <f aca="false">IF(D955&gt;0,1,IF(E955&gt;0,2,IF(F955&gt;0,3,IF(G955&gt;0,4,5))))</f>
        <v>3</v>
      </c>
      <c r="D955" s="10"/>
      <c r="E955" s="10"/>
      <c r="F955" s="8" t="n">
        <v>1310</v>
      </c>
      <c r="G955" s="10"/>
      <c r="H955" s="10"/>
    </row>
    <row r="956" customFormat="false" ht="24.95" hidden="false" customHeight="true" outlineLevel="0" collapsed="false">
      <c r="A956" s="13" t="s">
        <v>939</v>
      </c>
      <c r="B956" s="8" t="n">
        <v>1312</v>
      </c>
      <c r="C956" s="9" t="n">
        <f aca="false">IF(D956&gt;0,1,IF(E956&gt;0,2,IF(F956&gt;0,3,IF(G956&gt;0,4,5))))</f>
        <v>3</v>
      </c>
      <c r="D956" s="10"/>
      <c r="E956" s="10"/>
      <c r="F956" s="8" t="n">
        <v>1312</v>
      </c>
      <c r="G956" s="10"/>
      <c r="H956" s="10"/>
    </row>
    <row r="957" customFormat="false" ht="24.95" hidden="false" customHeight="true" outlineLevel="0" collapsed="false">
      <c r="A957" s="7" t="s">
        <v>940</v>
      </c>
      <c r="B957" s="8" t="n">
        <v>1313</v>
      </c>
      <c r="C957" s="9" t="n">
        <f aca="false">IF(D957&gt;0,1,IF(E957&gt;0,2,IF(F957&gt;0,3,IF(G957&gt;0,4,5))))</f>
        <v>4</v>
      </c>
      <c r="D957" s="10"/>
      <c r="E957" s="10"/>
      <c r="F957" s="10"/>
      <c r="G957" s="8" t="n">
        <v>1313</v>
      </c>
      <c r="H957" s="8"/>
    </row>
    <row r="958" customFormat="false" ht="24.95" hidden="false" customHeight="true" outlineLevel="0" collapsed="false">
      <c r="A958" s="7" t="s">
        <v>67</v>
      </c>
      <c r="B958" s="8" t="n">
        <v>1314</v>
      </c>
      <c r="C958" s="9" t="n">
        <f aca="false">IF(D958&gt;0,1,IF(E958&gt;0,2,IF(F958&gt;0,3,IF(G958&gt;0,4,5))))</f>
        <v>5</v>
      </c>
      <c r="D958" s="10"/>
      <c r="E958" s="10"/>
      <c r="F958" s="10"/>
      <c r="G958" s="8"/>
      <c r="H958" s="8" t="n">
        <v>1314</v>
      </c>
    </row>
    <row r="959" customFormat="false" ht="24.95" hidden="false" customHeight="true" outlineLevel="0" collapsed="false">
      <c r="A959" s="13" t="s">
        <v>941</v>
      </c>
      <c r="B959" s="8" t="n">
        <v>1318</v>
      </c>
      <c r="C959" s="9" t="n">
        <f aca="false">IF(D959&gt;0,1,IF(E959&gt;0,2,IF(F959&gt;0,3,IF(G959&gt;0,4,5))))</f>
        <v>3</v>
      </c>
      <c r="D959" s="10"/>
      <c r="E959" s="10"/>
      <c r="F959" s="8" t="n">
        <v>1318</v>
      </c>
      <c r="G959" s="10"/>
      <c r="H959" s="10"/>
    </row>
    <row r="960" customFormat="false" ht="24.95" hidden="false" customHeight="true" outlineLevel="0" collapsed="false">
      <c r="A960" s="7" t="s">
        <v>942</v>
      </c>
      <c r="B960" s="8" t="n">
        <v>1319</v>
      </c>
      <c r="C960" s="9" t="n">
        <f aca="false">IF(D960&gt;0,1,IF(E960&gt;0,2,IF(F960&gt;0,3,IF(G960&gt;0,4,5))))</f>
        <v>3</v>
      </c>
      <c r="D960" s="10"/>
      <c r="E960" s="10"/>
      <c r="F960" s="8" t="n">
        <v>1319</v>
      </c>
      <c r="G960" s="10"/>
      <c r="H960" s="10"/>
    </row>
    <row r="961" customFormat="false" ht="24.95" hidden="false" customHeight="true" outlineLevel="0" collapsed="false">
      <c r="A961" s="7" t="s">
        <v>943</v>
      </c>
      <c r="B961" s="8" t="n">
        <v>1320</v>
      </c>
      <c r="C961" s="9" t="n">
        <f aca="false">IF(D961&gt;0,1,IF(E961&gt;0,2,IF(F961&gt;0,3,IF(G961&gt;0,4,5))))</f>
        <v>3</v>
      </c>
      <c r="D961" s="10"/>
      <c r="E961" s="10"/>
      <c r="F961" s="8" t="n">
        <v>1320</v>
      </c>
      <c r="G961" s="10"/>
      <c r="H961" s="10"/>
    </row>
    <row r="962" customFormat="false" ht="24.95" hidden="false" customHeight="true" outlineLevel="0" collapsed="false">
      <c r="A962" s="7" t="s">
        <v>944</v>
      </c>
      <c r="B962" s="8" t="n">
        <v>1321</v>
      </c>
      <c r="C962" s="9" t="n">
        <f aca="false">IF(D962&gt;0,1,IF(E962&gt;0,2,IF(F962&gt;0,3,IF(G962&gt;0,4,5))))</f>
        <v>3</v>
      </c>
      <c r="D962" s="10"/>
      <c r="E962" s="10"/>
      <c r="F962" s="8" t="n">
        <v>1321</v>
      </c>
      <c r="G962" s="10"/>
      <c r="H962" s="10"/>
    </row>
    <row r="963" customFormat="false" ht="24.95" hidden="false" customHeight="true" outlineLevel="0" collapsed="false">
      <c r="A963" s="13" t="s">
        <v>945</v>
      </c>
      <c r="B963" s="8" t="n">
        <v>1322</v>
      </c>
      <c r="C963" s="9" t="n">
        <f aca="false">IF(D963&gt;0,1,IF(E963&gt;0,2,IF(F963&gt;0,3,IF(G963&gt;0,4,5))))</f>
        <v>3</v>
      </c>
      <c r="D963" s="10"/>
      <c r="E963" s="10"/>
      <c r="F963" s="8" t="n">
        <v>1322</v>
      </c>
      <c r="G963" s="10"/>
      <c r="H963" s="10"/>
    </row>
    <row r="964" customFormat="false" ht="24.95" hidden="false" customHeight="true" outlineLevel="0" collapsed="false">
      <c r="A964" s="13" t="s">
        <v>946</v>
      </c>
      <c r="B964" s="8" t="n">
        <v>1323</v>
      </c>
      <c r="C964" s="9" t="n">
        <f aca="false">IF(D964&gt;0,1,IF(E964&gt;0,2,IF(F964&gt;0,3,IF(G964&gt;0,4,5))))</f>
        <v>3</v>
      </c>
      <c r="D964" s="10"/>
      <c r="E964" s="10"/>
      <c r="F964" s="8" t="n">
        <v>1323</v>
      </c>
      <c r="G964" s="10"/>
      <c r="H964" s="10"/>
    </row>
    <row r="965" customFormat="false" ht="24.95" hidden="false" customHeight="true" outlineLevel="0" collapsed="false">
      <c r="A965" s="13" t="s">
        <v>947</v>
      </c>
      <c r="B965" s="8" t="n">
        <v>1324</v>
      </c>
      <c r="C965" s="9" t="n">
        <f aca="false">IF(D965&gt;0,1,IF(E965&gt;0,2,IF(F965&gt;0,3,IF(G965&gt;0,4,5))))</f>
        <v>3</v>
      </c>
      <c r="D965" s="10"/>
      <c r="E965" s="10"/>
      <c r="F965" s="8" t="n">
        <v>1324</v>
      </c>
      <c r="G965" s="10"/>
      <c r="H965" s="10"/>
    </row>
    <row r="966" customFormat="false" ht="24.95" hidden="false" customHeight="true" outlineLevel="0" collapsed="false">
      <c r="A966" s="7" t="s">
        <v>948</v>
      </c>
      <c r="B966" s="8" t="n">
        <v>1325</v>
      </c>
      <c r="C966" s="9" t="n">
        <f aca="false">IF(D966&gt;0,1,IF(E966&gt;0,2,IF(F966&gt;0,3,IF(G966&gt;0,4,5))))</f>
        <v>3</v>
      </c>
      <c r="D966" s="10"/>
      <c r="E966" s="10"/>
      <c r="F966" s="8" t="n">
        <v>1325</v>
      </c>
      <c r="G966" s="10"/>
      <c r="H966" s="10"/>
    </row>
    <row r="967" customFormat="false" ht="24.95" hidden="false" customHeight="true" outlineLevel="0" collapsed="false">
      <c r="A967" s="13" t="s">
        <v>949</v>
      </c>
      <c r="B967" s="8" t="n">
        <v>1326</v>
      </c>
      <c r="C967" s="9" t="n">
        <f aca="false">IF(D967&gt;0,1,IF(E967&gt;0,2,IF(F967&gt;0,3,IF(G967&gt;0,4,5))))</f>
        <v>3</v>
      </c>
      <c r="D967" s="10"/>
      <c r="E967" s="10"/>
      <c r="F967" s="8" t="n">
        <v>1326</v>
      </c>
      <c r="G967" s="10"/>
      <c r="H967" s="10"/>
    </row>
    <row r="968" customFormat="false" ht="24.95" hidden="false" customHeight="true" outlineLevel="0" collapsed="false">
      <c r="A968" s="12" t="s">
        <v>950</v>
      </c>
      <c r="B968" s="8" t="n">
        <v>1332</v>
      </c>
      <c r="C968" s="9" t="n">
        <f aca="false">IF(D968&gt;0,1,IF(E968&gt;0,2,IF(F968&gt;0,3,IF(G968&gt;0,4,5))))</f>
        <v>3</v>
      </c>
      <c r="D968" s="10"/>
      <c r="E968" s="10"/>
      <c r="F968" s="8" t="n">
        <v>1332</v>
      </c>
      <c r="G968" s="10"/>
      <c r="H968" s="10"/>
    </row>
    <row r="969" customFormat="false" ht="24.95" hidden="false" customHeight="true" outlineLevel="0" collapsed="false">
      <c r="A969" s="13" t="s">
        <v>951</v>
      </c>
      <c r="B969" s="8" t="n">
        <v>1337</v>
      </c>
      <c r="C969" s="9" t="n">
        <f aca="false">IF(D969&gt;0,1,IF(E969&gt;0,2,IF(F969&gt;0,3,IF(G969&gt;0,4,5))))</f>
        <v>3</v>
      </c>
      <c r="D969" s="10"/>
      <c r="E969" s="10"/>
      <c r="F969" s="8" t="n">
        <v>1337</v>
      </c>
      <c r="G969" s="10"/>
      <c r="H969" s="10"/>
    </row>
    <row r="970" customFormat="false" ht="24.95" hidden="false" customHeight="true" outlineLevel="0" collapsed="false">
      <c r="A970" s="12" t="s">
        <v>952</v>
      </c>
      <c r="B970" s="8" t="n">
        <v>1338</v>
      </c>
      <c r="C970" s="9" t="n">
        <f aca="false">IF(D970&gt;0,1,IF(E970&gt;0,2,IF(F970&gt;0,3,IF(G970&gt;0,4,5))))</f>
        <v>3</v>
      </c>
      <c r="D970" s="10"/>
      <c r="E970" s="10"/>
      <c r="F970" s="8" t="n">
        <v>1338</v>
      </c>
      <c r="G970" s="10"/>
      <c r="H970" s="10"/>
    </row>
    <row r="971" customFormat="false" ht="24.95" hidden="false" customHeight="true" outlineLevel="0" collapsed="false">
      <c r="A971" s="7" t="s">
        <v>953</v>
      </c>
      <c r="B971" s="8" t="n">
        <v>1340</v>
      </c>
      <c r="C971" s="9" t="n">
        <f aca="false">IF(D971&gt;0,1,IF(E971&gt;0,2,IF(F971&gt;0,3,IF(G971&gt;0,4,5))))</f>
        <v>3</v>
      </c>
      <c r="D971" s="10"/>
      <c r="E971" s="10"/>
      <c r="F971" s="8" t="n">
        <v>1340</v>
      </c>
      <c r="G971" s="10"/>
      <c r="H971" s="10"/>
    </row>
    <row r="972" customFormat="false" ht="24.95" hidden="false" customHeight="true" outlineLevel="0" collapsed="false">
      <c r="A972" s="7" t="s">
        <v>954</v>
      </c>
      <c r="B972" s="8" t="n">
        <v>1345</v>
      </c>
      <c r="C972" s="9" t="n">
        <f aca="false">IF(D972&gt;0,1,IF(E972&gt;0,2,IF(F972&gt;0,3,IF(G972&gt;0,4,5))))</f>
        <v>4</v>
      </c>
      <c r="D972" s="10"/>
      <c r="E972" s="10"/>
      <c r="F972" s="10"/>
      <c r="G972" s="8" t="n">
        <v>1345</v>
      </c>
      <c r="H972" s="8"/>
    </row>
    <row r="973" customFormat="false" ht="24.95" hidden="false" customHeight="true" outlineLevel="0" collapsed="false">
      <c r="A973" s="13" t="s">
        <v>955</v>
      </c>
      <c r="B973" s="8" t="n">
        <v>1346</v>
      </c>
      <c r="C973" s="9" t="n">
        <f aca="false">IF(D973&gt;0,1,IF(E973&gt;0,2,IF(F973&gt;0,3,IF(G973&gt;0,4,5))))</f>
        <v>5</v>
      </c>
      <c r="D973" s="10"/>
      <c r="E973" s="10"/>
      <c r="F973" s="10"/>
      <c r="G973" s="8"/>
      <c r="H973" s="8" t="n">
        <v>1346</v>
      </c>
    </row>
    <row r="974" customFormat="false" ht="24.95" hidden="false" customHeight="true" outlineLevel="0" collapsed="false">
      <c r="A974" s="12" t="s">
        <v>956</v>
      </c>
      <c r="B974" s="8" t="n">
        <v>1449</v>
      </c>
      <c r="C974" s="9" t="n">
        <f aca="false">IF(D974&gt;0,1,IF(E974&gt;0,2,IF(F974&gt;0,3,IF(G974&gt;0,4,5))))</f>
        <v>4</v>
      </c>
      <c r="D974" s="10"/>
      <c r="E974" s="10"/>
      <c r="F974" s="10"/>
      <c r="G974" s="8" t="n">
        <v>1449</v>
      </c>
      <c r="H974" s="8"/>
    </row>
    <row r="975" customFormat="false" ht="24.95" hidden="false" customHeight="true" outlineLevel="0" collapsed="false">
      <c r="A975" s="7" t="s">
        <v>957</v>
      </c>
      <c r="B975" s="8" t="n">
        <v>1450</v>
      </c>
      <c r="C975" s="9" t="n">
        <f aca="false">IF(D975&gt;0,1,IF(E975&gt;0,2,IF(F975&gt;0,3,IF(G975&gt;0,4,5))))</f>
        <v>4</v>
      </c>
      <c r="D975" s="10"/>
      <c r="E975" s="10"/>
      <c r="F975" s="10"/>
      <c r="G975" s="8" t="n">
        <v>1450</v>
      </c>
      <c r="H975" s="8"/>
    </row>
    <row r="976" customFormat="false" ht="24.95" hidden="false" customHeight="true" outlineLevel="0" collapsed="false">
      <c r="A976" s="7" t="s">
        <v>958</v>
      </c>
      <c r="B976" s="8" t="n">
        <v>1451</v>
      </c>
      <c r="C976" s="9" t="n">
        <f aca="false">IF(D976&gt;0,1,IF(E976&gt;0,2,IF(F976&gt;0,3,IF(G976&gt;0,4,5))))</f>
        <v>4</v>
      </c>
      <c r="D976" s="10"/>
      <c r="E976" s="10"/>
      <c r="F976" s="10"/>
      <c r="G976" s="8" t="n">
        <v>1451</v>
      </c>
      <c r="H976" s="8"/>
    </row>
    <row r="977" customFormat="false" ht="24.95" hidden="false" customHeight="true" outlineLevel="0" collapsed="false">
      <c r="A977" s="7" t="s">
        <v>959</v>
      </c>
      <c r="B977" s="8" t="n">
        <v>1452</v>
      </c>
      <c r="C977" s="9" t="n">
        <f aca="false">IF(D977&gt;0,1,IF(E977&gt;0,2,IF(F977&gt;0,3,IF(G977&gt;0,4,5))))</f>
        <v>4</v>
      </c>
      <c r="D977" s="10"/>
      <c r="E977" s="10"/>
      <c r="F977" s="10"/>
      <c r="G977" s="8" t="n">
        <v>1452</v>
      </c>
      <c r="H977" s="8"/>
    </row>
    <row r="978" customFormat="false" ht="24.95" hidden="false" customHeight="true" outlineLevel="0" collapsed="false">
      <c r="A978" s="7" t="s">
        <v>960</v>
      </c>
      <c r="B978" s="8" t="n">
        <v>1453</v>
      </c>
      <c r="C978" s="9" t="n">
        <f aca="false">IF(D978&gt;0,1,IF(E978&gt;0,2,IF(F978&gt;0,3,IF(G978&gt;0,4,5))))</f>
        <v>4</v>
      </c>
      <c r="D978" s="10"/>
      <c r="E978" s="10"/>
      <c r="F978" s="10"/>
      <c r="G978" s="8" t="n">
        <v>1453</v>
      </c>
      <c r="H978" s="8"/>
    </row>
    <row r="979" customFormat="false" ht="24.95" hidden="false" customHeight="true" outlineLevel="0" collapsed="false">
      <c r="A979" s="7" t="s">
        <v>961</v>
      </c>
      <c r="B979" s="8" t="n">
        <v>1454</v>
      </c>
      <c r="C979" s="9" t="n">
        <f aca="false">IF(D979&gt;0,1,IF(E979&gt;0,2,IF(F979&gt;0,3,IF(G979&gt;0,4,5))))</f>
        <v>4</v>
      </c>
      <c r="D979" s="10"/>
      <c r="E979" s="10"/>
      <c r="F979" s="10"/>
      <c r="G979" s="8" t="n">
        <v>1454</v>
      </c>
      <c r="H979" s="8"/>
    </row>
    <row r="980" customFormat="false" ht="24.95" hidden="false" customHeight="true" outlineLevel="0" collapsed="false">
      <c r="A980" s="7" t="s">
        <v>962</v>
      </c>
      <c r="B980" s="8" t="n">
        <v>1455</v>
      </c>
      <c r="C980" s="9" t="n">
        <f aca="false">IF(D980&gt;0,1,IF(E980&gt;0,2,IF(F980&gt;0,3,IF(G980&gt;0,4,5))))</f>
        <v>4</v>
      </c>
      <c r="D980" s="10"/>
      <c r="E980" s="10"/>
      <c r="F980" s="10"/>
      <c r="G980" s="8" t="n">
        <v>1455</v>
      </c>
      <c r="H980" s="8"/>
    </row>
    <row r="981" customFormat="false" ht="24.95" hidden="false" customHeight="true" outlineLevel="0" collapsed="false">
      <c r="A981" s="7" t="s">
        <v>963</v>
      </c>
      <c r="B981" s="8" t="n">
        <v>1456</v>
      </c>
      <c r="C981" s="9" t="n">
        <f aca="false">IF(D981&gt;0,1,IF(E981&gt;0,2,IF(F981&gt;0,3,IF(G981&gt;0,4,5))))</f>
        <v>4</v>
      </c>
      <c r="D981" s="10"/>
      <c r="E981" s="10"/>
      <c r="F981" s="10"/>
      <c r="G981" s="8" t="n">
        <v>1456</v>
      </c>
      <c r="H981" s="8"/>
    </row>
    <row r="982" customFormat="false" ht="24.95" hidden="false" customHeight="true" outlineLevel="0" collapsed="false">
      <c r="A982" s="7" t="s">
        <v>964</v>
      </c>
      <c r="B982" s="8" t="n">
        <v>1457</v>
      </c>
      <c r="C982" s="9" t="n">
        <f aca="false">IF(D982&gt;0,1,IF(E982&gt;0,2,IF(F982&gt;0,3,IF(G982&gt;0,4,5))))</f>
        <v>4</v>
      </c>
      <c r="D982" s="10"/>
      <c r="E982" s="10"/>
      <c r="F982" s="10"/>
      <c r="G982" s="8" t="n">
        <v>1457</v>
      </c>
      <c r="H982" s="8"/>
    </row>
    <row r="983" customFormat="false" ht="24.95" hidden="false" customHeight="true" outlineLevel="0" collapsed="false">
      <c r="A983" s="7" t="s">
        <v>965</v>
      </c>
      <c r="B983" s="8" t="n">
        <v>1458</v>
      </c>
      <c r="C983" s="9" t="n">
        <f aca="false">IF(D983&gt;0,1,IF(E983&gt;0,2,IF(F983&gt;0,3,IF(G983&gt;0,4,5))))</f>
        <v>4</v>
      </c>
      <c r="D983" s="10"/>
      <c r="E983" s="10"/>
      <c r="F983" s="10"/>
      <c r="G983" s="8" t="n">
        <v>1458</v>
      </c>
      <c r="H983" s="8"/>
    </row>
    <row r="984" customFormat="false" ht="24.95" hidden="false" customHeight="true" outlineLevel="0" collapsed="false">
      <c r="A984" s="7" t="s">
        <v>966</v>
      </c>
      <c r="B984" s="8" t="n">
        <v>1459</v>
      </c>
      <c r="C984" s="9" t="n">
        <f aca="false">IF(D984&gt;0,1,IF(E984&gt;0,2,IF(F984&gt;0,3,IF(G984&gt;0,4,5))))</f>
        <v>4</v>
      </c>
      <c r="D984" s="10"/>
      <c r="E984" s="10"/>
      <c r="F984" s="10"/>
      <c r="G984" s="8" t="n">
        <v>1459</v>
      </c>
      <c r="H984" s="8"/>
    </row>
    <row r="985" customFormat="false" ht="24.95" hidden="false" customHeight="true" outlineLevel="0" collapsed="false">
      <c r="A985" s="7" t="s">
        <v>967</v>
      </c>
      <c r="B985" s="8" t="n">
        <v>1460</v>
      </c>
      <c r="C985" s="9" t="n">
        <f aca="false">IF(D985&gt;0,1,IF(E985&gt;0,2,IF(F985&gt;0,3,IF(G985&gt;0,4,5))))</f>
        <v>4</v>
      </c>
      <c r="D985" s="10"/>
      <c r="E985" s="10"/>
      <c r="F985" s="10"/>
      <c r="G985" s="8" t="n">
        <v>1460</v>
      </c>
      <c r="H985" s="8"/>
    </row>
    <row r="986" customFormat="false" ht="24.95" hidden="false" customHeight="true" outlineLevel="0" collapsed="false">
      <c r="A986" s="7" t="s">
        <v>968</v>
      </c>
      <c r="B986" s="8" t="n">
        <v>1461</v>
      </c>
      <c r="C986" s="9" t="n">
        <f aca="false">IF(D986&gt;0,1,IF(E986&gt;0,2,IF(F986&gt;0,3,IF(G986&gt;0,4,5))))</f>
        <v>4</v>
      </c>
      <c r="D986" s="10"/>
      <c r="E986" s="10"/>
      <c r="F986" s="10"/>
      <c r="G986" s="8" t="n">
        <v>1461</v>
      </c>
      <c r="H986" s="8"/>
    </row>
    <row r="987" customFormat="false" ht="24.95" hidden="false" customHeight="true" outlineLevel="0" collapsed="false">
      <c r="A987" s="14" t="s">
        <v>969</v>
      </c>
      <c r="B987" s="8" t="n">
        <v>1462</v>
      </c>
      <c r="C987" s="9" t="n">
        <f aca="false">IF(D987&gt;0,1,IF(E987&gt;0,2,IF(F987&gt;0,3,IF(G987&gt;0,4,5))))</f>
        <v>4</v>
      </c>
      <c r="D987" s="10"/>
      <c r="E987" s="10"/>
      <c r="F987" s="10"/>
      <c r="G987" s="8" t="n">
        <v>1462</v>
      </c>
      <c r="H987" s="8"/>
    </row>
    <row r="988" customFormat="false" ht="24.95" hidden="false" customHeight="true" outlineLevel="0" collapsed="false">
      <c r="A988" s="7" t="s">
        <v>970</v>
      </c>
      <c r="B988" s="8" t="n">
        <v>1463</v>
      </c>
      <c r="C988" s="9" t="n">
        <f aca="false">IF(D988&gt;0,1,IF(E988&gt;0,2,IF(F988&gt;0,3,IF(G988&gt;0,4,5))))</f>
        <v>4</v>
      </c>
      <c r="D988" s="10"/>
      <c r="E988" s="10"/>
      <c r="F988" s="10"/>
      <c r="G988" s="8" t="n">
        <v>1463</v>
      </c>
      <c r="H988" s="8"/>
    </row>
    <row r="989" customFormat="false" ht="24.95" hidden="false" customHeight="true" outlineLevel="0" collapsed="false">
      <c r="A989" s="12" t="s">
        <v>971</v>
      </c>
      <c r="B989" s="8" t="n">
        <v>1464</v>
      </c>
      <c r="C989" s="9" t="n">
        <f aca="false">IF(D989&gt;0,1,IF(E989&gt;0,2,IF(F989&gt;0,3,IF(G989&gt;0,4,5))))</f>
        <v>4</v>
      </c>
      <c r="D989" s="10"/>
      <c r="E989" s="10"/>
      <c r="F989" s="10"/>
      <c r="G989" s="8" t="n">
        <v>1464</v>
      </c>
      <c r="H989" s="8"/>
    </row>
    <row r="990" customFormat="false" ht="24.95" hidden="false" customHeight="true" outlineLevel="0" collapsed="false">
      <c r="A990" s="7" t="s">
        <v>972</v>
      </c>
      <c r="B990" s="8" t="n">
        <v>1465</v>
      </c>
      <c r="C990" s="9" t="n">
        <f aca="false">IF(D990&gt;0,1,IF(E990&gt;0,2,IF(F990&gt;0,3,IF(G990&gt;0,4,5))))</f>
        <v>4</v>
      </c>
      <c r="D990" s="10"/>
      <c r="E990" s="10"/>
      <c r="F990" s="10"/>
      <c r="G990" s="8" t="n">
        <v>1465</v>
      </c>
      <c r="H990" s="8"/>
    </row>
    <row r="991" customFormat="false" ht="24.95" hidden="false" customHeight="true" outlineLevel="0" collapsed="false">
      <c r="A991" s="7" t="s">
        <v>973</v>
      </c>
      <c r="B991" s="8" t="n">
        <v>1466</v>
      </c>
      <c r="C991" s="9" t="n">
        <f aca="false">IF(D991&gt;0,1,IF(E991&gt;0,2,IF(F991&gt;0,3,IF(G991&gt;0,4,5))))</f>
        <v>4</v>
      </c>
      <c r="D991" s="10"/>
      <c r="E991" s="10"/>
      <c r="F991" s="10"/>
      <c r="G991" s="8" t="n">
        <v>1466</v>
      </c>
      <c r="H991" s="8"/>
    </row>
    <row r="992" customFormat="false" ht="24.95" hidden="false" customHeight="true" outlineLevel="0" collapsed="false">
      <c r="A992" s="7" t="s">
        <v>974</v>
      </c>
      <c r="B992" s="8" t="n">
        <v>1467</v>
      </c>
      <c r="C992" s="9" t="n">
        <f aca="false">IF(D992&gt;0,1,IF(E992&gt;0,2,IF(F992&gt;0,3,IF(G992&gt;0,4,5))))</f>
        <v>4</v>
      </c>
      <c r="D992" s="10"/>
      <c r="E992" s="10"/>
      <c r="F992" s="10"/>
      <c r="G992" s="8" t="n">
        <v>1467</v>
      </c>
      <c r="H992" s="8"/>
    </row>
    <row r="993" customFormat="false" ht="24.95" hidden="false" customHeight="true" outlineLevel="0" collapsed="false">
      <c r="A993" s="7" t="s">
        <v>975</v>
      </c>
      <c r="B993" s="8" t="n">
        <v>1468</v>
      </c>
      <c r="C993" s="9" t="n">
        <f aca="false">IF(D993&gt;0,1,IF(E993&gt;0,2,IF(F993&gt;0,3,IF(G993&gt;0,4,5))))</f>
        <v>4</v>
      </c>
      <c r="D993" s="10"/>
      <c r="E993" s="10"/>
      <c r="F993" s="10"/>
      <c r="G993" s="8" t="n">
        <v>1468</v>
      </c>
      <c r="H993" s="8"/>
    </row>
    <row r="994" customFormat="false" ht="24.95" hidden="false" customHeight="true" outlineLevel="0" collapsed="false">
      <c r="A994" s="12" t="s">
        <v>976</v>
      </c>
      <c r="B994" s="8" t="n">
        <v>1469</v>
      </c>
      <c r="C994" s="9" t="n">
        <f aca="false">IF(D994&gt;0,1,IF(E994&gt;0,2,IF(F994&gt;0,3,IF(G994&gt;0,4,5))))</f>
        <v>4</v>
      </c>
      <c r="D994" s="10"/>
      <c r="E994" s="10"/>
      <c r="F994" s="10"/>
      <c r="G994" s="8" t="n">
        <v>1469</v>
      </c>
      <c r="H994" s="8"/>
    </row>
    <row r="995" customFormat="false" ht="24.95" hidden="false" customHeight="true" outlineLevel="0" collapsed="false">
      <c r="A995" s="7" t="s">
        <v>977</v>
      </c>
      <c r="B995" s="8" t="n">
        <v>1470</v>
      </c>
      <c r="C995" s="9" t="n">
        <f aca="false">IF(D995&gt;0,1,IF(E995&gt;0,2,IF(F995&gt;0,3,IF(G995&gt;0,4,5))))</f>
        <v>4</v>
      </c>
      <c r="D995" s="10"/>
      <c r="E995" s="10"/>
      <c r="F995" s="10"/>
      <c r="G995" s="8" t="n">
        <v>1470</v>
      </c>
      <c r="H995" s="8"/>
    </row>
    <row r="996" customFormat="false" ht="24.95" hidden="false" customHeight="true" outlineLevel="0" collapsed="false">
      <c r="A996" s="13" t="s">
        <v>978</v>
      </c>
      <c r="B996" s="8" t="n">
        <v>1471</v>
      </c>
      <c r="C996" s="9" t="n">
        <f aca="false">IF(D996&gt;0,1,IF(E996&gt;0,2,IF(F996&gt;0,3,IF(G996&gt;0,4,5))))</f>
        <v>3</v>
      </c>
      <c r="D996" s="10"/>
      <c r="E996" s="10"/>
      <c r="F996" s="8" t="n">
        <v>1471</v>
      </c>
      <c r="G996" s="10"/>
      <c r="H996" s="10"/>
    </row>
    <row r="997" customFormat="false" ht="24.95" hidden="false" customHeight="true" outlineLevel="0" collapsed="false">
      <c r="A997" s="7" t="s">
        <v>979</v>
      </c>
      <c r="B997" s="8" t="n">
        <v>1472</v>
      </c>
      <c r="C997" s="9" t="n">
        <f aca="false">IF(D997&gt;0,1,IF(E997&gt;0,2,IF(F997&gt;0,3,IF(G997&gt;0,4,5))))</f>
        <v>3</v>
      </c>
      <c r="D997" s="10"/>
      <c r="E997" s="10"/>
      <c r="F997" s="8" t="n">
        <v>1472</v>
      </c>
      <c r="G997" s="10"/>
      <c r="H997" s="10"/>
    </row>
    <row r="998" customFormat="false" ht="24.95" hidden="false" customHeight="true" outlineLevel="0" collapsed="false">
      <c r="A998" s="7" t="s">
        <v>980</v>
      </c>
      <c r="B998" s="8" t="n">
        <v>1473</v>
      </c>
      <c r="C998" s="9" t="n">
        <f aca="false">IF(D998&gt;0,1,IF(E998&gt;0,2,IF(F998&gt;0,3,IF(G998&gt;0,4,5))))</f>
        <v>3</v>
      </c>
      <c r="D998" s="10"/>
      <c r="E998" s="10"/>
      <c r="F998" s="8" t="n">
        <v>1473</v>
      </c>
      <c r="G998" s="10"/>
      <c r="H998" s="10"/>
    </row>
    <row r="999" customFormat="false" ht="24.95" hidden="false" customHeight="true" outlineLevel="0" collapsed="false">
      <c r="A999" s="7" t="s">
        <v>981</v>
      </c>
      <c r="B999" s="8" t="n">
        <v>1474</v>
      </c>
      <c r="C999" s="9" t="n">
        <f aca="false">IF(D999&gt;0,1,IF(E999&gt;0,2,IF(F999&gt;0,3,IF(G999&gt;0,4,5))))</f>
        <v>3</v>
      </c>
      <c r="D999" s="10"/>
      <c r="E999" s="10"/>
      <c r="F999" s="8" t="n">
        <v>1474</v>
      </c>
      <c r="G999" s="10"/>
      <c r="H999" s="10"/>
    </row>
    <row r="1000" customFormat="false" ht="24.95" hidden="false" customHeight="true" outlineLevel="0" collapsed="false">
      <c r="A1000" s="7" t="s">
        <v>982</v>
      </c>
      <c r="B1000" s="8" t="n">
        <v>1475</v>
      </c>
      <c r="C1000" s="9" t="n">
        <f aca="false">IF(D1000&gt;0,1,IF(E1000&gt;0,2,IF(F1000&gt;0,3,IF(G1000&gt;0,4,5))))</f>
        <v>4</v>
      </c>
      <c r="D1000" s="10"/>
      <c r="E1000" s="10"/>
      <c r="F1000" s="10"/>
      <c r="G1000" s="8" t="n">
        <v>1475</v>
      </c>
      <c r="H1000" s="8"/>
    </row>
    <row r="1001" customFormat="false" ht="24.95" hidden="false" customHeight="true" outlineLevel="0" collapsed="false">
      <c r="A1001" s="7" t="s">
        <v>983</v>
      </c>
      <c r="B1001" s="8" t="n">
        <v>1476</v>
      </c>
      <c r="C1001" s="9" t="n">
        <f aca="false">IF(D1001&gt;0,1,IF(E1001&gt;0,2,IF(F1001&gt;0,3,IF(G1001&gt;0,4,5))))</f>
        <v>3</v>
      </c>
      <c r="D1001" s="10"/>
      <c r="E1001" s="10"/>
      <c r="F1001" s="8" t="n">
        <v>1476</v>
      </c>
      <c r="G1001" s="10"/>
      <c r="H1001" s="10"/>
    </row>
    <row r="1002" customFormat="false" ht="24.95" hidden="false" customHeight="true" outlineLevel="0" collapsed="false">
      <c r="A1002" s="7" t="s">
        <v>984</v>
      </c>
      <c r="B1002" s="8" t="n">
        <v>1477</v>
      </c>
      <c r="C1002" s="9" t="n">
        <f aca="false">IF(D1002&gt;0,1,IF(E1002&gt;0,2,IF(F1002&gt;0,3,IF(G1002&gt;0,4,5))))</f>
        <v>3</v>
      </c>
      <c r="D1002" s="10"/>
      <c r="E1002" s="10"/>
      <c r="F1002" s="8" t="n">
        <v>1477</v>
      </c>
      <c r="G1002" s="10"/>
      <c r="H1002" s="10"/>
    </row>
    <row r="1003" customFormat="false" ht="24.95" hidden="false" customHeight="true" outlineLevel="0" collapsed="false">
      <c r="A1003" s="7" t="s">
        <v>985</v>
      </c>
      <c r="B1003" s="8" t="n">
        <v>1478</v>
      </c>
      <c r="C1003" s="9" t="n">
        <f aca="false">IF(D1003&gt;0,1,IF(E1003&gt;0,2,IF(F1003&gt;0,3,IF(G1003&gt;0,4,5))))</f>
        <v>3</v>
      </c>
      <c r="D1003" s="10"/>
      <c r="E1003" s="10"/>
      <c r="F1003" s="8" t="n">
        <v>1478</v>
      </c>
      <c r="G1003" s="10"/>
      <c r="H1003" s="10"/>
    </row>
    <row r="1004" customFormat="false" ht="24.95" hidden="false" customHeight="true" outlineLevel="0" collapsed="false">
      <c r="A1004" s="14" t="s">
        <v>986</v>
      </c>
      <c r="B1004" s="8" t="n">
        <v>1479</v>
      </c>
      <c r="C1004" s="9" t="n">
        <f aca="false">IF(D1004&gt;0,1,IF(E1004&gt;0,2,IF(F1004&gt;0,3,IF(G1004&gt;0,4,5))))</f>
        <v>3</v>
      </c>
      <c r="D1004" s="10"/>
      <c r="E1004" s="10"/>
      <c r="F1004" s="8" t="n">
        <v>1479</v>
      </c>
      <c r="G1004" s="10"/>
      <c r="H1004" s="10"/>
    </row>
    <row r="1005" customFormat="false" ht="24.95" hidden="false" customHeight="true" outlineLevel="0" collapsed="false">
      <c r="A1005" s="7" t="s">
        <v>987</v>
      </c>
      <c r="B1005" s="8" t="n">
        <v>1480</v>
      </c>
      <c r="C1005" s="9" t="n">
        <f aca="false">IF(D1005&gt;0,1,IF(E1005&gt;0,2,IF(F1005&gt;0,3,IF(G1005&gt;0,4,5))))</f>
        <v>3</v>
      </c>
      <c r="D1005" s="10"/>
      <c r="E1005" s="10"/>
      <c r="F1005" s="8" t="n">
        <v>1480</v>
      </c>
      <c r="G1005" s="10"/>
      <c r="H1005" s="10"/>
    </row>
    <row r="1006" customFormat="false" ht="24.95" hidden="false" customHeight="true" outlineLevel="0" collapsed="false">
      <c r="A1006" s="14" t="s">
        <v>988</v>
      </c>
      <c r="B1006" s="8" t="n">
        <v>1481</v>
      </c>
      <c r="C1006" s="9" t="n">
        <f aca="false">IF(D1006&gt;0,1,IF(E1006&gt;0,2,IF(F1006&gt;0,3,IF(G1006&gt;0,4,5))))</f>
        <v>3</v>
      </c>
      <c r="D1006" s="10"/>
      <c r="E1006" s="10"/>
      <c r="F1006" s="8" t="n">
        <v>1481</v>
      </c>
      <c r="G1006" s="10"/>
      <c r="H1006" s="10"/>
    </row>
    <row r="1007" customFormat="false" ht="24.95" hidden="false" customHeight="true" outlineLevel="0" collapsed="false">
      <c r="A1007" s="7" t="s">
        <v>989</v>
      </c>
      <c r="B1007" s="8" t="n">
        <v>1482</v>
      </c>
      <c r="C1007" s="9" t="n">
        <f aca="false">IF(D1007&gt;0,1,IF(E1007&gt;0,2,IF(F1007&gt;0,3,IF(G1007&gt;0,4,5))))</f>
        <v>3</v>
      </c>
      <c r="D1007" s="10"/>
      <c r="E1007" s="10"/>
      <c r="F1007" s="8" t="n">
        <v>1482</v>
      </c>
      <c r="G1007" s="10"/>
      <c r="H1007" s="10"/>
    </row>
    <row r="1008" customFormat="false" ht="24.95" hidden="false" customHeight="true" outlineLevel="0" collapsed="false">
      <c r="A1008" s="13" t="s">
        <v>990</v>
      </c>
      <c r="B1008" s="8" t="n">
        <v>1483</v>
      </c>
      <c r="C1008" s="9" t="n">
        <f aca="false">IF(D1008&gt;0,1,IF(E1008&gt;0,2,IF(F1008&gt;0,3,IF(G1008&gt;0,4,5))))</f>
        <v>3</v>
      </c>
      <c r="D1008" s="10"/>
      <c r="E1008" s="10"/>
      <c r="F1008" s="8" t="n">
        <v>1483</v>
      </c>
      <c r="G1008" s="10"/>
      <c r="H1008" s="10"/>
    </row>
    <row r="1009" customFormat="false" ht="24.95" hidden="false" customHeight="true" outlineLevel="0" collapsed="false">
      <c r="A1009" s="7" t="s">
        <v>991</v>
      </c>
      <c r="B1009" s="8" t="n">
        <v>1484</v>
      </c>
      <c r="C1009" s="9" t="n">
        <f aca="false">IF(D1009&gt;0,1,IF(E1009&gt;0,2,IF(F1009&gt;0,3,IF(G1009&gt;0,4,5))))</f>
        <v>3</v>
      </c>
      <c r="D1009" s="10"/>
      <c r="E1009" s="10"/>
      <c r="F1009" s="8" t="n">
        <v>1484</v>
      </c>
      <c r="G1009" s="10"/>
      <c r="H1009" s="10"/>
    </row>
    <row r="1010" customFormat="false" ht="24.95" hidden="false" customHeight="true" outlineLevel="0" collapsed="false">
      <c r="A1010" s="7" t="s">
        <v>992</v>
      </c>
      <c r="B1010" s="8" t="n">
        <v>1485</v>
      </c>
      <c r="C1010" s="9" t="n">
        <f aca="false">IF(D1010&gt;0,1,IF(E1010&gt;0,2,IF(F1010&gt;0,3,IF(G1010&gt;0,4,5))))</f>
        <v>2</v>
      </c>
      <c r="D1010" s="10"/>
      <c r="E1010" s="8" t="n">
        <v>1485</v>
      </c>
      <c r="F1010" s="10"/>
      <c r="G1010" s="10"/>
      <c r="H1010" s="10"/>
    </row>
    <row r="1011" customFormat="false" ht="24.95" hidden="false" customHeight="true" outlineLevel="0" collapsed="false">
      <c r="A1011" s="7" t="s">
        <v>993</v>
      </c>
      <c r="B1011" s="8" t="n">
        <v>1486</v>
      </c>
      <c r="C1011" s="9" t="n">
        <f aca="false">IF(D1011&gt;0,1,IF(E1011&gt;0,2,IF(F1011&gt;0,3,IF(G1011&gt;0,4,5))))</f>
        <v>3</v>
      </c>
      <c r="D1011" s="10"/>
      <c r="E1011" s="10"/>
      <c r="F1011" s="8" t="n">
        <v>1486</v>
      </c>
      <c r="G1011" s="10"/>
      <c r="H1011" s="10"/>
    </row>
    <row r="1012" customFormat="false" ht="24.95" hidden="false" customHeight="true" outlineLevel="0" collapsed="false">
      <c r="A1012" s="7" t="s">
        <v>994</v>
      </c>
      <c r="B1012" s="8" t="n">
        <v>1487</v>
      </c>
      <c r="C1012" s="9" t="n">
        <f aca="false">IF(D1012&gt;0,1,IF(E1012&gt;0,2,IF(F1012&gt;0,3,IF(G1012&gt;0,4,5))))</f>
        <v>3</v>
      </c>
      <c r="D1012" s="10"/>
      <c r="E1012" s="10"/>
      <c r="F1012" s="8" t="n">
        <v>1487</v>
      </c>
      <c r="G1012" s="10"/>
      <c r="H1012" s="10"/>
    </row>
    <row r="1013" customFormat="false" ht="24.95" hidden="false" customHeight="true" outlineLevel="0" collapsed="false">
      <c r="A1013" s="7" t="s">
        <v>995</v>
      </c>
      <c r="B1013" s="8" t="n">
        <v>1488</v>
      </c>
      <c r="C1013" s="9" t="n">
        <f aca="false">IF(D1013&gt;0,1,IF(E1013&gt;0,2,IF(F1013&gt;0,3,IF(G1013&gt;0,4,5))))</f>
        <v>3</v>
      </c>
      <c r="D1013" s="10"/>
      <c r="E1013" s="10"/>
      <c r="F1013" s="8" t="n">
        <v>1488</v>
      </c>
      <c r="G1013" s="10"/>
      <c r="H1013" s="10"/>
    </row>
    <row r="1014" customFormat="false" ht="24.95" hidden="false" customHeight="true" outlineLevel="0" collapsed="false">
      <c r="A1014" s="12" t="s">
        <v>996</v>
      </c>
      <c r="B1014" s="8" t="n">
        <v>1489</v>
      </c>
      <c r="C1014" s="9" t="n">
        <f aca="false">IF(D1014&gt;0,1,IF(E1014&gt;0,2,IF(F1014&gt;0,3,IF(G1014&gt;0,4,5))))</f>
        <v>3</v>
      </c>
      <c r="D1014" s="10"/>
      <c r="E1014" s="10"/>
      <c r="F1014" s="8" t="n">
        <v>1489</v>
      </c>
      <c r="G1014" s="10"/>
      <c r="H1014" s="10"/>
    </row>
    <row r="1015" customFormat="false" ht="24.95" hidden="false" customHeight="true" outlineLevel="0" collapsed="false">
      <c r="A1015" s="12" t="s">
        <v>997</v>
      </c>
      <c r="B1015" s="8" t="n">
        <v>1490</v>
      </c>
      <c r="C1015" s="9" t="n">
        <f aca="false">IF(D1015&gt;0,1,IF(E1015&gt;0,2,IF(F1015&gt;0,3,IF(G1015&gt;0,4,5))))</f>
        <v>3</v>
      </c>
      <c r="D1015" s="10"/>
      <c r="E1015" s="10"/>
      <c r="F1015" s="8" t="n">
        <v>1490</v>
      </c>
      <c r="G1015" s="10"/>
      <c r="H1015" s="10"/>
    </row>
    <row r="1016" customFormat="false" ht="24.95" hidden="false" customHeight="true" outlineLevel="0" collapsed="false">
      <c r="A1016" s="12" t="s">
        <v>998</v>
      </c>
      <c r="B1016" s="8" t="n">
        <v>1491</v>
      </c>
      <c r="C1016" s="9" t="n">
        <f aca="false">IF(D1016&gt;0,1,IF(E1016&gt;0,2,IF(F1016&gt;0,3,IF(G1016&gt;0,4,5))))</f>
        <v>3</v>
      </c>
      <c r="D1016" s="10"/>
      <c r="E1016" s="10"/>
      <c r="F1016" s="8" t="n">
        <v>1491</v>
      </c>
      <c r="G1016" s="10"/>
      <c r="H1016" s="10"/>
    </row>
    <row r="1017" customFormat="false" ht="24.95" hidden="false" customHeight="true" outlineLevel="0" collapsed="false">
      <c r="A1017" s="7" t="s">
        <v>999</v>
      </c>
      <c r="B1017" s="8" t="n">
        <v>1492</v>
      </c>
      <c r="C1017" s="9" t="n">
        <f aca="false">IF(D1017&gt;0,1,IF(E1017&gt;0,2,IF(F1017&gt;0,3,IF(G1017&gt;0,4,5))))</f>
        <v>4</v>
      </c>
      <c r="D1017" s="10"/>
      <c r="E1017" s="10"/>
      <c r="F1017" s="10"/>
      <c r="G1017" s="8" t="n">
        <v>1492</v>
      </c>
      <c r="H1017" s="8"/>
    </row>
    <row r="1018" customFormat="false" ht="24.95" hidden="false" customHeight="true" outlineLevel="0" collapsed="false">
      <c r="A1018" s="14" t="s">
        <v>1000</v>
      </c>
      <c r="B1018" s="8" t="n">
        <v>1493</v>
      </c>
      <c r="C1018" s="9" t="n">
        <f aca="false">IF(D1018&gt;0,1,IF(E1018&gt;0,2,IF(F1018&gt;0,3,IF(G1018&gt;0,4,5))))</f>
        <v>5</v>
      </c>
      <c r="D1018" s="10"/>
      <c r="E1018" s="10"/>
      <c r="F1018" s="10"/>
      <c r="G1018" s="8"/>
      <c r="H1018" s="8" t="n">
        <v>1493</v>
      </c>
    </row>
    <row r="1019" customFormat="false" ht="24.95" hidden="false" customHeight="true" outlineLevel="0" collapsed="false">
      <c r="A1019" s="7" t="s">
        <v>1001</v>
      </c>
      <c r="B1019" s="8" t="n">
        <v>1494</v>
      </c>
      <c r="C1019" s="9" t="n">
        <f aca="false">IF(D1019&gt;0,1,IF(E1019&gt;0,2,IF(F1019&gt;0,3,IF(G1019&gt;0,4,5))))</f>
        <v>3</v>
      </c>
      <c r="D1019" s="10"/>
      <c r="E1019" s="10"/>
      <c r="F1019" s="8" t="n">
        <v>1494</v>
      </c>
      <c r="G1019" s="10"/>
      <c r="H1019" s="10"/>
    </row>
    <row r="1020" customFormat="false" ht="24.95" hidden="false" customHeight="true" outlineLevel="0" collapsed="false">
      <c r="A1020" s="7" t="s">
        <v>1002</v>
      </c>
      <c r="B1020" s="8" t="n">
        <v>1495</v>
      </c>
      <c r="C1020" s="9" t="n">
        <f aca="false">IF(D1020&gt;0,1,IF(E1020&gt;0,2,IF(F1020&gt;0,3,IF(G1020&gt;0,4,5))))</f>
        <v>3</v>
      </c>
      <c r="D1020" s="10"/>
      <c r="E1020" s="10"/>
      <c r="F1020" s="8" t="n">
        <v>1495</v>
      </c>
      <c r="G1020" s="10"/>
      <c r="H1020" s="10"/>
    </row>
    <row r="1021" customFormat="false" ht="24.95" hidden="false" customHeight="true" outlineLevel="0" collapsed="false">
      <c r="A1021" s="7" t="s">
        <v>1003</v>
      </c>
      <c r="B1021" s="8" t="n">
        <v>1496</v>
      </c>
      <c r="C1021" s="9" t="n">
        <f aca="false">IF(D1021&gt;0,1,IF(E1021&gt;0,2,IF(F1021&gt;0,3,IF(G1021&gt;0,4,5))))</f>
        <v>5</v>
      </c>
      <c r="D1021" s="10"/>
      <c r="E1021" s="10"/>
      <c r="F1021" s="10"/>
      <c r="G1021" s="8"/>
      <c r="H1021" s="8" t="n">
        <v>1496</v>
      </c>
    </row>
    <row r="1022" customFormat="false" ht="24.95" hidden="false" customHeight="true" outlineLevel="0" collapsed="false">
      <c r="A1022" s="12" t="s">
        <v>1004</v>
      </c>
      <c r="B1022" s="8" t="n">
        <v>1497</v>
      </c>
      <c r="C1022" s="9" t="n">
        <f aca="false">IF(D1022&gt;0,1,IF(E1022&gt;0,2,IF(F1022&gt;0,3,IF(G1022&gt;0,4,5))))</f>
        <v>3</v>
      </c>
      <c r="D1022" s="10"/>
      <c r="E1022" s="10"/>
      <c r="F1022" s="8" t="n">
        <v>1497</v>
      </c>
      <c r="G1022" s="10"/>
      <c r="H1022" s="10"/>
    </row>
    <row r="1023" customFormat="false" ht="24.95" hidden="false" customHeight="true" outlineLevel="0" collapsed="false">
      <c r="A1023" s="7" t="s">
        <v>1005</v>
      </c>
      <c r="B1023" s="8" t="n">
        <v>1498</v>
      </c>
      <c r="C1023" s="9" t="n">
        <f aca="false">IF(D1023&gt;0,1,IF(E1023&gt;0,2,IF(F1023&gt;0,3,IF(G1023&gt;0,4,5))))</f>
        <v>3</v>
      </c>
      <c r="D1023" s="10"/>
      <c r="E1023" s="10"/>
      <c r="F1023" s="8" t="n">
        <v>1498</v>
      </c>
      <c r="G1023" s="10"/>
      <c r="H1023" s="10"/>
    </row>
    <row r="1024" customFormat="false" ht="24.95" hidden="false" customHeight="true" outlineLevel="0" collapsed="false">
      <c r="A1024" s="7" t="s">
        <v>1006</v>
      </c>
      <c r="B1024" s="8" t="n">
        <v>1499</v>
      </c>
      <c r="C1024" s="9" t="n">
        <f aca="false">IF(D1024&gt;0,1,IF(E1024&gt;0,2,IF(F1024&gt;0,3,IF(G1024&gt;0,4,5))))</f>
        <v>3</v>
      </c>
      <c r="D1024" s="10"/>
      <c r="E1024" s="10"/>
      <c r="F1024" s="8" t="n">
        <v>1499</v>
      </c>
      <c r="G1024" s="10"/>
      <c r="H1024" s="10"/>
    </row>
    <row r="1025" customFormat="false" ht="24.95" hidden="false" customHeight="true" outlineLevel="0" collapsed="false">
      <c r="A1025" s="7" t="s">
        <v>1007</v>
      </c>
      <c r="B1025" s="8" t="n">
        <v>1500</v>
      </c>
      <c r="C1025" s="9" t="n">
        <f aca="false">IF(D1025&gt;0,1,IF(E1025&gt;0,2,IF(F1025&gt;0,3,IF(G1025&gt;0,4,5))))</f>
        <v>3</v>
      </c>
      <c r="D1025" s="10"/>
      <c r="E1025" s="10"/>
      <c r="F1025" s="8" t="n">
        <v>1500</v>
      </c>
      <c r="G1025" s="10"/>
      <c r="H1025" s="10"/>
    </row>
    <row r="1026" customFormat="false" ht="24.95" hidden="false" customHeight="true" outlineLevel="0" collapsed="false">
      <c r="A1026" s="7" t="s">
        <v>1008</v>
      </c>
      <c r="B1026" s="8" t="n">
        <v>1501</v>
      </c>
      <c r="C1026" s="9" t="n">
        <f aca="false">IF(D1026&gt;0,1,IF(E1026&gt;0,2,IF(F1026&gt;0,3,IF(G1026&gt;0,4,5))))</f>
        <v>4</v>
      </c>
      <c r="D1026" s="10"/>
      <c r="E1026" s="10"/>
      <c r="F1026" s="10"/>
      <c r="G1026" s="8" t="n">
        <v>1501</v>
      </c>
      <c r="H1026" s="8"/>
    </row>
    <row r="1027" customFormat="false" ht="24.95" hidden="false" customHeight="true" outlineLevel="0" collapsed="false">
      <c r="A1027" s="7" t="s">
        <v>1009</v>
      </c>
      <c r="B1027" s="8" t="n">
        <v>1502</v>
      </c>
      <c r="C1027" s="9" t="n">
        <f aca="false">IF(D1027&gt;0,1,IF(E1027&gt;0,2,IF(F1027&gt;0,3,IF(G1027&gt;0,4,5))))</f>
        <v>4</v>
      </c>
      <c r="D1027" s="10"/>
      <c r="E1027" s="10"/>
      <c r="F1027" s="10"/>
      <c r="G1027" s="8" t="n">
        <v>1502</v>
      </c>
      <c r="H1027" s="8"/>
    </row>
    <row r="1028" customFormat="false" ht="24.95" hidden="false" customHeight="true" outlineLevel="0" collapsed="false">
      <c r="A1028" s="7" t="s">
        <v>1010</v>
      </c>
      <c r="B1028" s="8" t="n">
        <v>1503</v>
      </c>
      <c r="C1028" s="9" t="n">
        <f aca="false">IF(D1028&gt;0,1,IF(E1028&gt;0,2,IF(F1028&gt;0,3,IF(G1028&gt;0,4,5))))</f>
        <v>4</v>
      </c>
      <c r="D1028" s="10"/>
      <c r="E1028" s="10"/>
      <c r="F1028" s="10"/>
      <c r="G1028" s="8" t="n">
        <v>1503</v>
      </c>
      <c r="H1028" s="8"/>
    </row>
    <row r="1029" customFormat="false" ht="24.95" hidden="false" customHeight="true" outlineLevel="0" collapsed="false">
      <c r="A1029" s="7" t="s">
        <v>1011</v>
      </c>
      <c r="B1029" s="8" t="n">
        <v>1504</v>
      </c>
      <c r="C1029" s="9" t="n">
        <f aca="false">IF(D1029&gt;0,1,IF(E1029&gt;0,2,IF(F1029&gt;0,3,IF(G1029&gt;0,4,5))))</f>
        <v>4</v>
      </c>
      <c r="D1029" s="10"/>
      <c r="E1029" s="10"/>
      <c r="F1029" s="10"/>
      <c r="G1029" s="8" t="n">
        <v>1504</v>
      </c>
      <c r="H1029" s="8"/>
    </row>
    <row r="1030" customFormat="false" ht="24.95" hidden="false" customHeight="true" outlineLevel="0" collapsed="false">
      <c r="A1030" s="7" t="s">
        <v>1012</v>
      </c>
      <c r="B1030" s="8" t="n">
        <v>1505</v>
      </c>
      <c r="C1030" s="9" t="n">
        <f aca="false">IF(D1030&gt;0,1,IF(E1030&gt;0,2,IF(F1030&gt;0,3,IF(G1030&gt;0,4,5))))</f>
        <v>4</v>
      </c>
      <c r="D1030" s="10"/>
      <c r="E1030" s="10"/>
      <c r="F1030" s="10"/>
      <c r="G1030" s="8" t="n">
        <v>1505</v>
      </c>
      <c r="H1030" s="8"/>
    </row>
    <row r="1031" customFormat="false" ht="24.95" hidden="false" customHeight="true" outlineLevel="0" collapsed="false">
      <c r="A1031" s="12" t="s">
        <v>1013</v>
      </c>
      <c r="B1031" s="8" t="n">
        <v>1506</v>
      </c>
      <c r="C1031" s="9" t="n">
        <f aca="false">IF(D1031&gt;0,1,IF(E1031&gt;0,2,IF(F1031&gt;0,3,IF(G1031&gt;0,4,5))))</f>
        <v>4</v>
      </c>
      <c r="D1031" s="10"/>
      <c r="E1031" s="10"/>
      <c r="F1031" s="10"/>
      <c r="G1031" s="8" t="n">
        <v>1506</v>
      </c>
      <c r="H1031" s="8"/>
    </row>
    <row r="1032" customFormat="false" ht="24.95" hidden="false" customHeight="true" outlineLevel="0" collapsed="false">
      <c r="A1032" s="7" t="s">
        <v>1014</v>
      </c>
      <c r="B1032" s="8" t="n">
        <v>1507</v>
      </c>
      <c r="C1032" s="9" t="n">
        <f aca="false">IF(D1032&gt;0,1,IF(E1032&gt;0,2,IF(F1032&gt;0,3,IF(G1032&gt;0,4,5))))</f>
        <v>4</v>
      </c>
      <c r="D1032" s="10"/>
      <c r="E1032" s="10"/>
      <c r="F1032" s="10"/>
      <c r="G1032" s="8" t="n">
        <v>1507</v>
      </c>
      <c r="H1032" s="8"/>
    </row>
    <row r="1033" customFormat="false" ht="24.95" hidden="false" customHeight="true" outlineLevel="0" collapsed="false">
      <c r="A1033" s="7" t="s">
        <v>1015</v>
      </c>
      <c r="B1033" s="8" t="n">
        <v>1508</v>
      </c>
      <c r="C1033" s="9" t="n">
        <f aca="false">IF(D1033&gt;0,1,IF(E1033&gt;0,2,IF(F1033&gt;0,3,IF(G1033&gt;0,4,5))))</f>
        <v>4</v>
      </c>
      <c r="D1033" s="10"/>
      <c r="E1033" s="10"/>
      <c r="F1033" s="10"/>
      <c r="G1033" s="8" t="n">
        <v>1508</v>
      </c>
      <c r="H1033" s="8"/>
    </row>
    <row r="1034" customFormat="false" ht="24.95" hidden="false" customHeight="true" outlineLevel="0" collapsed="false">
      <c r="A1034" s="14" t="s">
        <v>1016</v>
      </c>
      <c r="B1034" s="8" t="n">
        <v>1509</v>
      </c>
      <c r="C1034" s="9" t="n">
        <f aca="false">IF(D1034&gt;0,1,IF(E1034&gt;0,2,IF(F1034&gt;0,3,IF(G1034&gt;0,4,5))))</f>
        <v>4</v>
      </c>
      <c r="D1034" s="10"/>
      <c r="E1034" s="10"/>
      <c r="F1034" s="10"/>
      <c r="G1034" s="8" t="n">
        <v>1509</v>
      </c>
      <c r="H1034" s="8"/>
    </row>
    <row r="1035" customFormat="false" ht="24.95" hidden="false" customHeight="true" outlineLevel="0" collapsed="false">
      <c r="A1035" s="7" t="s">
        <v>1017</v>
      </c>
      <c r="B1035" s="8" t="n">
        <v>1510</v>
      </c>
      <c r="C1035" s="9" t="n">
        <f aca="false">IF(D1035&gt;0,1,IF(E1035&gt;0,2,IF(F1035&gt;0,3,IF(G1035&gt;0,4,5))))</f>
        <v>4</v>
      </c>
      <c r="D1035" s="10"/>
      <c r="E1035" s="10"/>
      <c r="F1035" s="10"/>
      <c r="G1035" s="8" t="n">
        <v>1510</v>
      </c>
      <c r="H1035" s="8"/>
    </row>
    <row r="1036" customFormat="false" ht="24.95" hidden="false" customHeight="true" outlineLevel="0" collapsed="false">
      <c r="A1036" s="7" t="s">
        <v>1018</v>
      </c>
      <c r="B1036" s="8" t="n">
        <v>1511</v>
      </c>
      <c r="C1036" s="9" t="n">
        <f aca="false">IF(D1036&gt;0,1,IF(E1036&gt;0,2,IF(F1036&gt;0,3,IF(G1036&gt;0,4,5))))</f>
        <v>4</v>
      </c>
      <c r="D1036" s="10"/>
      <c r="E1036" s="10"/>
      <c r="F1036" s="10"/>
      <c r="G1036" s="8" t="n">
        <v>1511</v>
      </c>
      <c r="H1036" s="8"/>
    </row>
    <row r="1037" customFormat="false" ht="24.95" hidden="false" customHeight="true" outlineLevel="0" collapsed="false">
      <c r="A1037" s="7" t="s">
        <v>1019</v>
      </c>
      <c r="B1037" s="8" t="n">
        <v>1512</v>
      </c>
      <c r="C1037" s="9" t="n">
        <f aca="false">IF(D1037&gt;0,1,IF(E1037&gt;0,2,IF(F1037&gt;0,3,IF(G1037&gt;0,4,5))))</f>
        <v>4</v>
      </c>
      <c r="D1037" s="10"/>
      <c r="E1037" s="10"/>
      <c r="F1037" s="10"/>
      <c r="G1037" s="8" t="n">
        <v>1512</v>
      </c>
      <c r="H1037" s="8"/>
    </row>
    <row r="1038" customFormat="false" ht="24.95" hidden="false" customHeight="true" outlineLevel="0" collapsed="false">
      <c r="A1038" s="7" t="s">
        <v>1020</v>
      </c>
      <c r="B1038" s="8" t="n">
        <v>1513</v>
      </c>
      <c r="C1038" s="9" t="n">
        <f aca="false">IF(D1038&gt;0,1,IF(E1038&gt;0,2,IF(F1038&gt;0,3,IF(G1038&gt;0,4,5))))</f>
        <v>4</v>
      </c>
      <c r="D1038" s="10"/>
      <c r="E1038" s="10"/>
      <c r="F1038" s="10"/>
      <c r="G1038" s="8" t="n">
        <v>1513</v>
      </c>
      <c r="H1038" s="8"/>
    </row>
    <row r="1039" customFormat="false" ht="24.95" hidden="false" customHeight="true" outlineLevel="0" collapsed="false">
      <c r="A1039" s="7" t="s">
        <v>1021</v>
      </c>
      <c r="B1039" s="8" t="n">
        <v>1514</v>
      </c>
      <c r="C1039" s="9" t="n">
        <f aca="false">IF(D1039&gt;0,1,IF(E1039&gt;0,2,IF(F1039&gt;0,3,IF(G1039&gt;0,4,5))))</f>
        <v>3</v>
      </c>
      <c r="D1039" s="10"/>
      <c r="E1039" s="10"/>
      <c r="F1039" s="8" t="n">
        <v>1514</v>
      </c>
      <c r="G1039" s="10"/>
      <c r="H1039" s="10"/>
    </row>
    <row r="1040" customFormat="false" ht="24.95" hidden="false" customHeight="true" outlineLevel="0" collapsed="false">
      <c r="A1040" s="14" t="s">
        <v>1022</v>
      </c>
      <c r="B1040" s="8" t="n">
        <v>1515</v>
      </c>
      <c r="C1040" s="9" t="n">
        <f aca="false">IF(D1040&gt;0,1,IF(E1040&gt;0,2,IF(F1040&gt;0,3,IF(G1040&gt;0,4,5))))</f>
        <v>3</v>
      </c>
      <c r="D1040" s="10"/>
      <c r="E1040" s="10"/>
      <c r="F1040" s="8" t="n">
        <v>1515</v>
      </c>
      <c r="G1040" s="10"/>
      <c r="H1040" s="10"/>
    </row>
    <row r="1041" customFormat="false" ht="24.95" hidden="false" customHeight="true" outlineLevel="0" collapsed="false">
      <c r="A1041" s="7" t="s">
        <v>1023</v>
      </c>
      <c r="B1041" s="8" t="n">
        <v>1516</v>
      </c>
      <c r="C1041" s="9" t="n">
        <f aca="false">IF(D1041&gt;0,1,IF(E1041&gt;0,2,IF(F1041&gt;0,3,IF(G1041&gt;0,4,5))))</f>
        <v>3</v>
      </c>
      <c r="D1041" s="10"/>
      <c r="E1041" s="10"/>
      <c r="F1041" s="8" t="n">
        <v>1516</v>
      </c>
      <c r="G1041" s="10"/>
      <c r="H1041" s="10"/>
    </row>
    <row r="1042" customFormat="false" ht="24.95" hidden="false" customHeight="true" outlineLevel="0" collapsed="false">
      <c r="A1042" s="7" t="s">
        <v>1024</v>
      </c>
      <c r="B1042" s="8" t="n">
        <v>1517</v>
      </c>
      <c r="C1042" s="9" t="n">
        <f aca="false">IF(D1042&gt;0,1,IF(E1042&gt;0,2,IF(F1042&gt;0,3,IF(G1042&gt;0,4,5))))</f>
        <v>1</v>
      </c>
      <c r="D1042" s="10" t="n">
        <v>1517</v>
      </c>
      <c r="E1042" s="10"/>
      <c r="F1042" s="8"/>
      <c r="G1042" s="10"/>
      <c r="H1042" s="10"/>
    </row>
    <row r="1043" customFormat="false" ht="24.95" hidden="false" customHeight="true" outlineLevel="0" collapsed="false">
      <c r="A1043" s="7" t="s">
        <v>1025</v>
      </c>
      <c r="B1043" s="8" t="n">
        <v>1518</v>
      </c>
      <c r="C1043" s="9" t="n">
        <f aca="false">IF(D1043&gt;0,1,IF(E1043&gt;0,2,IF(F1043&gt;0,3,IF(G1043&gt;0,4,5))))</f>
        <v>3</v>
      </c>
      <c r="D1043" s="10"/>
      <c r="E1043" s="10"/>
      <c r="F1043" s="8" t="n">
        <v>1518</v>
      </c>
      <c r="G1043" s="10"/>
      <c r="H1043" s="10"/>
    </row>
    <row r="1044" customFormat="false" ht="24.95" hidden="false" customHeight="true" outlineLevel="0" collapsed="false">
      <c r="A1044" s="7" t="s">
        <v>1026</v>
      </c>
      <c r="B1044" s="8" t="n">
        <v>1519</v>
      </c>
      <c r="C1044" s="9" t="n">
        <f aca="false">IF(D1044&gt;0,1,IF(E1044&gt;0,2,IF(F1044&gt;0,3,IF(G1044&gt;0,4,5))))</f>
        <v>3</v>
      </c>
      <c r="D1044" s="10"/>
      <c r="E1044" s="10"/>
      <c r="F1044" s="8" t="n">
        <v>1519</v>
      </c>
      <c r="G1044" s="10"/>
      <c r="H1044" s="10"/>
    </row>
    <row r="1045" customFormat="false" ht="24.95" hidden="false" customHeight="true" outlineLevel="0" collapsed="false">
      <c r="A1045" s="7" t="s">
        <v>1027</v>
      </c>
      <c r="B1045" s="8" t="n">
        <v>1520</v>
      </c>
      <c r="C1045" s="9" t="n">
        <f aca="false">IF(D1045&gt;0,1,IF(E1045&gt;0,2,IF(F1045&gt;0,3,IF(G1045&gt;0,4,5))))</f>
        <v>3</v>
      </c>
      <c r="D1045" s="10"/>
      <c r="E1045" s="10"/>
      <c r="F1045" s="8" t="n">
        <v>1520</v>
      </c>
      <c r="G1045" s="10"/>
      <c r="H1045" s="10"/>
    </row>
    <row r="1046" customFormat="false" ht="24.95" hidden="false" customHeight="true" outlineLevel="0" collapsed="false">
      <c r="A1046" s="7" t="s">
        <v>1028</v>
      </c>
      <c r="B1046" s="8" t="n">
        <v>1521</v>
      </c>
      <c r="C1046" s="9" t="n">
        <f aca="false">IF(D1046&gt;0,1,IF(E1046&gt;0,2,IF(F1046&gt;0,3,IF(G1046&gt;0,4,5))))</f>
        <v>3</v>
      </c>
      <c r="D1046" s="10"/>
      <c r="E1046" s="10"/>
      <c r="F1046" s="8" t="n">
        <v>1521</v>
      </c>
      <c r="G1046" s="10"/>
      <c r="H1046" s="10"/>
    </row>
    <row r="1047" customFormat="false" ht="24.95" hidden="false" customHeight="true" outlineLevel="0" collapsed="false">
      <c r="A1047" s="7" t="s">
        <v>1029</v>
      </c>
      <c r="B1047" s="8" t="n">
        <v>1522</v>
      </c>
      <c r="C1047" s="9" t="n">
        <f aca="false">IF(D1047&gt;0,1,IF(E1047&gt;0,2,IF(F1047&gt;0,3,IF(G1047&gt;0,4,5))))</f>
        <v>3</v>
      </c>
      <c r="D1047" s="10"/>
      <c r="E1047" s="10"/>
      <c r="F1047" s="8" t="n">
        <v>1522</v>
      </c>
      <c r="G1047" s="10"/>
      <c r="H1047" s="10"/>
    </row>
    <row r="1048" customFormat="false" ht="24.95" hidden="false" customHeight="true" outlineLevel="0" collapsed="false">
      <c r="A1048" s="7" t="s">
        <v>1030</v>
      </c>
      <c r="B1048" s="8" t="n">
        <v>1523</v>
      </c>
      <c r="C1048" s="9" t="n">
        <f aca="false">IF(D1048&gt;0,1,IF(E1048&gt;0,2,IF(F1048&gt;0,3,IF(G1048&gt;0,4,5))))</f>
        <v>3</v>
      </c>
      <c r="D1048" s="10"/>
      <c r="E1048" s="10"/>
      <c r="F1048" s="8" t="n">
        <v>1523</v>
      </c>
      <c r="G1048" s="10"/>
      <c r="H1048" s="10"/>
    </row>
    <row r="1049" customFormat="false" ht="24.95" hidden="false" customHeight="true" outlineLevel="0" collapsed="false">
      <c r="A1049" s="7" t="s">
        <v>1031</v>
      </c>
      <c r="B1049" s="8" t="n">
        <v>1524</v>
      </c>
      <c r="C1049" s="9" t="n">
        <f aca="false">IF(D1049&gt;0,1,IF(E1049&gt;0,2,IF(F1049&gt;0,3,IF(G1049&gt;0,4,5))))</f>
        <v>3</v>
      </c>
      <c r="D1049" s="10"/>
      <c r="E1049" s="10"/>
      <c r="F1049" s="8" t="n">
        <v>1524</v>
      </c>
      <c r="G1049" s="10"/>
      <c r="H1049" s="10"/>
    </row>
    <row r="1050" customFormat="false" ht="24.95" hidden="false" customHeight="true" outlineLevel="0" collapsed="false">
      <c r="A1050" s="7" t="s">
        <v>1032</v>
      </c>
      <c r="B1050" s="8" t="n">
        <v>1525</v>
      </c>
      <c r="C1050" s="9" t="n">
        <f aca="false">IF(D1050&gt;0,1,IF(E1050&gt;0,2,IF(F1050&gt;0,3,IF(G1050&gt;0,4,5))))</f>
        <v>3</v>
      </c>
      <c r="D1050" s="10"/>
      <c r="E1050" s="10"/>
      <c r="F1050" s="8" t="n">
        <v>1525</v>
      </c>
      <c r="G1050" s="10"/>
      <c r="H1050" s="10"/>
    </row>
    <row r="1051" customFormat="false" ht="24.95" hidden="false" customHeight="true" outlineLevel="0" collapsed="false">
      <c r="A1051" s="7" t="s">
        <v>1033</v>
      </c>
      <c r="B1051" s="8" t="n">
        <v>1526</v>
      </c>
      <c r="C1051" s="9" t="n">
        <f aca="false">IF(D1051&gt;0,1,IF(E1051&gt;0,2,IF(F1051&gt;0,3,IF(G1051&gt;0,4,5))))</f>
        <v>3</v>
      </c>
      <c r="D1051" s="10"/>
      <c r="E1051" s="10"/>
      <c r="F1051" s="8" t="n">
        <v>1526</v>
      </c>
      <c r="G1051" s="10"/>
      <c r="H1051" s="10"/>
    </row>
    <row r="1052" customFormat="false" ht="24.95" hidden="false" customHeight="true" outlineLevel="0" collapsed="false">
      <c r="A1052" s="12" t="s">
        <v>1034</v>
      </c>
      <c r="B1052" s="8" t="n">
        <v>1527</v>
      </c>
      <c r="C1052" s="9" t="n">
        <f aca="false">IF(D1052&gt;0,1,IF(E1052&gt;0,2,IF(F1052&gt;0,3,IF(G1052&gt;0,4,5))))</f>
        <v>2</v>
      </c>
      <c r="D1052" s="10"/>
      <c r="E1052" s="8" t="n">
        <v>1527</v>
      </c>
      <c r="F1052" s="10"/>
      <c r="G1052" s="10"/>
      <c r="H1052" s="10"/>
    </row>
    <row r="1053" customFormat="false" ht="24.95" hidden="false" customHeight="true" outlineLevel="0" collapsed="false">
      <c r="A1053" s="13" t="s">
        <v>1035</v>
      </c>
      <c r="B1053" s="8" t="n">
        <v>1528</v>
      </c>
      <c r="C1053" s="9" t="n">
        <f aca="false">IF(D1053&gt;0,1,IF(E1053&gt;0,2,IF(F1053&gt;0,3,IF(G1053&gt;0,4,5))))</f>
        <v>3</v>
      </c>
      <c r="D1053" s="10"/>
      <c r="E1053" s="10"/>
      <c r="F1053" s="8" t="n">
        <v>1528</v>
      </c>
      <c r="G1053" s="10"/>
      <c r="H1053" s="10"/>
    </row>
    <row r="1054" customFormat="false" ht="24.95" hidden="false" customHeight="true" outlineLevel="0" collapsed="false">
      <c r="A1054" s="13" t="s">
        <v>1036</v>
      </c>
      <c r="B1054" s="8" t="n">
        <v>1529</v>
      </c>
      <c r="C1054" s="9" t="n">
        <f aca="false">IF(D1054&gt;0,1,IF(E1054&gt;0,2,IF(F1054&gt;0,3,IF(G1054&gt;0,4,5))))</f>
        <v>3</v>
      </c>
      <c r="D1054" s="10"/>
      <c r="E1054" s="10"/>
      <c r="F1054" s="8" t="n">
        <v>1529</v>
      </c>
      <c r="G1054" s="10"/>
      <c r="H1054" s="10"/>
    </row>
    <row r="1055" customFormat="false" ht="24.95" hidden="false" customHeight="true" outlineLevel="0" collapsed="false">
      <c r="A1055" s="13" t="s">
        <v>1037</v>
      </c>
      <c r="B1055" s="8" t="n">
        <v>1530</v>
      </c>
      <c r="C1055" s="9" t="n">
        <f aca="false">IF(D1055&gt;0,1,IF(E1055&gt;0,2,IF(F1055&gt;0,3,IF(G1055&gt;0,4,5))))</f>
        <v>3</v>
      </c>
      <c r="D1055" s="10"/>
      <c r="E1055" s="10"/>
      <c r="F1055" s="8" t="n">
        <v>1530</v>
      </c>
      <c r="G1055" s="10"/>
      <c r="H1055" s="10"/>
    </row>
    <row r="1056" customFormat="false" ht="24.95" hidden="false" customHeight="true" outlineLevel="0" collapsed="false">
      <c r="A1056" s="7" t="s">
        <v>1038</v>
      </c>
      <c r="B1056" s="8" t="n">
        <v>1531</v>
      </c>
      <c r="C1056" s="9" t="n">
        <f aca="false">IF(D1056&gt;0,1,IF(E1056&gt;0,2,IF(F1056&gt;0,3,IF(G1056&gt;0,4,5))))</f>
        <v>1</v>
      </c>
      <c r="D1056" s="10" t="n">
        <v>1531</v>
      </c>
      <c r="E1056" s="10"/>
      <c r="F1056" s="8"/>
      <c r="G1056" s="10"/>
      <c r="H1056" s="10"/>
    </row>
    <row r="1057" customFormat="false" ht="24.95" hidden="false" customHeight="true" outlineLevel="0" collapsed="false">
      <c r="A1057" s="7" t="s">
        <v>1039</v>
      </c>
      <c r="B1057" s="8" t="n">
        <v>1532</v>
      </c>
      <c r="C1057" s="9" t="n">
        <f aca="false">IF(D1057&gt;0,1,IF(E1057&gt;0,2,IF(F1057&gt;0,3,IF(G1057&gt;0,4,5))))</f>
        <v>3</v>
      </c>
      <c r="D1057" s="10"/>
      <c r="E1057" s="10"/>
      <c r="F1057" s="8" t="n">
        <v>1532</v>
      </c>
      <c r="G1057" s="10"/>
      <c r="H1057" s="10"/>
    </row>
    <row r="1058" customFormat="false" ht="24.95" hidden="false" customHeight="true" outlineLevel="0" collapsed="false">
      <c r="A1058" s="7" t="s">
        <v>1040</v>
      </c>
      <c r="B1058" s="8" t="n">
        <v>1533</v>
      </c>
      <c r="C1058" s="9" t="n">
        <f aca="false">IF(D1058&gt;0,1,IF(E1058&gt;0,2,IF(F1058&gt;0,3,IF(G1058&gt;0,4,5))))</f>
        <v>3</v>
      </c>
      <c r="D1058" s="10"/>
      <c r="E1058" s="10"/>
      <c r="F1058" s="8" t="n">
        <v>1533</v>
      </c>
      <c r="G1058" s="10"/>
      <c r="H1058" s="10"/>
    </row>
    <row r="1059" customFormat="false" ht="24.95" hidden="false" customHeight="true" outlineLevel="0" collapsed="false">
      <c r="A1059" s="7" t="s">
        <v>1041</v>
      </c>
      <c r="B1059" s="8" t="n">
        <v>1534</v>
      </c>
      <c r="C1059" s="9" t="n">
        <f aca="false">IF(D1059&gt;0,1,IF(E1059&gt;0,2,IF(F1059&gt;0,3,IF(G1059&gt;0,4,5))))</f>
        <v>3</v>
      </c>
      <c r="D1059" s="10"/>
      <c r="E1059" s="10"/>
      <c r="F1059" s="8" t="n">
        <v>1534</v>
      </c>
      <c r="G1059" s="10"/>
      <c r="H1059" s="10"/>
    </row>
    <row r="1060" customFormat="false" ht="24.95" hidden="false" customHeight="true" outlineLevel="0" collapsed="false">
      <c r="A1060" s="7" t="s">
        <v>1042</v>
      </c>
      <c r="B1060" s="8" t="n">
        <v>1535</v>
      </c>
      <c r="C1060" s="9" t="n">
        <f aca="false">IF(D1060&gt;0,1,IF(E1060&gt;0,2,IF(F1060&gt;0,3,IF(G1060&gt;0,4,5))))</f>
        <v>3</v>
      </c>
      <c r="D1060" s="10"/>
      <c r="E1060" s="10"/>
      <c r="F1060" s="8" t="n">
        <v>1535</v>
      </c>
      <c r="G1060" s="10"/>
      <c r="H1060" s="10"/>
    </row>
    <row r="1061" customFormat="false" ht="24.95" hidden="false" customHeight="true" outlineLevel="0" collapsed="false">
      <c r="A1061" s="7" t="s">
        <v>1043</v>
      </c>
      <c r="B1061" s="8" t="n">
        <v>1536</v>
      </c>
      <c r="C1061" s="9" t="n">
        <f aca="false">IF(D1061&gt;0,1,IF(E1061&gt;0,2,IF(F1061&gt;0,3,IF(G1061&gt;0,4,5))))</f>
        <v>3</v>
      </c>
      <c r="D1061" s="10"/>
      <c r="E1061" s="10"/>
      <c r="F1061" s="8" t="n">
        <v>1536</v>
      </c>
      <c r="G1061" s="10"/>
      <c r="H1061" s="10"/>
    </row>
    <row r="1062" customFormat="false" ht="24.95" hidden="false" customHeight="true" outlineLevel="0" collapsed="false">
      <c r="A1062" s="7" t="s">
        <v>1044</v>
      </c>
      <c r="B1062" s="8" t="n">
        <v>1537</v>
      </c>
      <c r="C1062" s="9" t="n">
        <f aca="false">IF(D1062&gt;0,1,IF(E1062&gt;0,2,IF(F1062&gt;0,3,IF(G1062&gt;0,4,5))))</f>
        <v>3</v>
      </c>
      <c r="D1062" s="10"/>
      <c r="E1062" s="10"/>
      <c r="F1062" s="8" t="n">
        <v>1537</v>
      </c>
      <c r="G1062" s="10"/>
      <c r="H1062" s="10"/>
    </row>
    <row r="1063" customFormat="false" ht="24.95" hidden="false" customHeight="true" outlineLevel="0" collapsed="false">
      <c r="A1063" s="7" t="s">
        <v>1045</v>
      </c>
      <c r="B1063" s="8" t="n">
        <v>1538</v>
      </c>
      <c r="C1063" s="9" t="n">
        <f aca="false">IF(D1063&gt;0,1,IF(E1063&gt;0,2,IF(F1063&gt;0,3,IF(G1063&gt;0,4,5))))</f>
        <v>3</v>
      </c>
      <c r="D1063" s="10"/>
      <c r="E1063" s="10"/>
      <c r="F1063" s="8" t="n">
        <v>1538</v>
      </c>
      <c r="G1063" s="10"/>
      <c r="H1063" s="10"/>
    </row>
    <row r="1064" customFormat="false" ht="24.95" hidden="false" customHeight="true" outlineLevel="0" collapsed="false">
      <c r="A1064" s="7" t="s">
        <v>1046</v>
      </c>
      <c r="B1064" s="8" t="n">
        <v>1539</v>
      </c>
      <c r="C1064" s="9" t="n">
        <f aca="false">IF(D1064&gt;0,1,IF(E1064&gt;0,2,IF(F1064&gt;0,3,IF(G1064&gt;0,4,5))))</f>
        <v>4</v>
      </c>
      <c r="D1064" s="10"/>
      <c r="E1064" s="10"/>
      <c r="F1064" s="10"/>
      <c r="G1064" s="8" t="n">
        <v>1539</v>
      </c>
      <c r="H1064" s="8"/>
    </row>
    <row r="1065" customFormat="false" ht="24.95" hidden="false" customHeight="true" outlineLevel="0" collapsed="false">
      <c r="A1065" s="7" t="s">
        <v>1047</v>
      </c>
      <c r="B1065" s="8" t="n">
        <v>1540</v>
      </c>
      <c r="C1065" s="9" t="n">
        <f aca="false">IF(D1065&gt;0,1,IF(E1065&gt;0,2,IF(F1065&gt;0,3,IF(G1065&gt;0,4,5))))</f>
        <v>3</v>
      </c>
      <c r="D1065" s="10"/>
      <c r="E1065" s="10"/>
      <c r="F1065" s="8" t="n">
        <v>1540</v>
      </c>
      <c r="G1065" s="10"/>
      <c r="H1065" s="10"/>
    </row>
    <row r="1066" customFormat="false" ht="24.95" hidden="false" customHeight="true" outlineLevel="0" collapsed="false">
      <c r="A1066" s="12" t="s">
        <v>1048</v>
      </c>
      <c r="B1066" s="8" t="n">
        <v>1541</v>
      </c>
      <c r="C1066" s="9" t="n">
        <f aca="false">IF(D1066&gt;0,1,IF(E1066&gt;0,2,IF(F1066&gt;0,3,IF(G1066&gt;0,4,5))))</f>
        <v>2</v>
      </c>
      <c r="D1066" s="10"/>
      <c r="E1066" s="8" t="n">
        <v>1541</v>
      </c>
      <c r="F1066" s="10"/>
      <c r="G1066" s="10"/>
      <c r="H1066" s="10"/>
    </row>
    <row r="1067" customFormat="false" ht="24.95" hidden="false" customHeight="true" outlineLevel="0" collapsed="false">
      <c r="A1067" s="13" t="s">
        <v>1049</v>
      </c>
      <c r="B1067" s="8" t="n">
        <v>1542</v>
      </c>
      <c r="C1067" s="9" t="n">
        <f aca="false">IF(D1067&gt;0,1,IF(E1067&gt;0,2,IF(F1067&gt;0,3,IF(G1067&gt;0,4,5))))</f>
        <v>3</v>
      </c>
      <c r="D1067" s="10"/>
      <c r="E1067" s="10"/>
      <c r="F1067" s="8" t="n">
        <v>1542</v>
      </c>
      <c r="G1067" s="10"/>
      <c r="H1067" s="10"/>
    </row>
    <row r="1068" customFormat="false" ht="24.95" hidden="false" customHeight="true" outlineLevel="0" collapsed="false">
      <c r="A1068" s="13" t="s">
        <v>1050</v>
      </c>
      <c r="B1068" s="8" t="n">
        <v>1543</v>
      </c>
      <c r="C1068" s="9" t="n">
        <f aca="false">IF(D1068&gt;0,1,IF(E1068&gt;0,2,IF(F1068&gt;0,3,IF(G1068&gt;0,4,5))))</f>
        <v>3</v>
      </c>
      <c r="D1068" s="10"/>
      <c r="E1068" s="10"/>
      <c r="F1068" s="8" t="n">
        <v>1543</v>
      </c>
      <c r="G1068" s="10"/>
      <c r="H1068" s="10"/>
    </row>
    <row r="1069" customFormat="false" ht="24.95" hidden="false" customHeight="true" outlineLevel="0" collapsed="false">
      <c r="A1069" s="13" t="s">
        <v>1051</v>
      </c>
      <c r="B1069" s="8" t="n">
        <v>1544</v>
      </c>
      <c r="C1069" s="9" t="n">
        <f aca="false">IF(D1069&gt;0,1,IF(E1069&gt;0,2,IF(F1069&gt;0,3,IF(G1069&gt;0,4,5))))</f>
        <v>3</v>
      </c>
      <c r="D1069" s="10"/>
      <c r="E1069" s="10"/>
      <c r="F1069" s="8" t="n">
        <v>1544</v>
      </c>
      <c r="G1069" s="10"/>
      <c r="H1069" s="10"/>
    </row>
    <row r="1070" customFormat="false" ht="24.95" hidden="false" customHeight="true" outlineLevel="0" collapsed="false">
      <c r="A1070" s="7" t="s">
        <v>1052</v>
      </c>
      <c r="B1070" s="8" t="n">
        <v>1545</v>
      </c>
      <c r="C1070" s="9" t="n">
        <f aca="false">IF(D1070&gt;0,1,IF(E1070&gt;0,2,IF(F1070&gt;0,3,IF(G1070&gt;0,4,5))))</f>
        <v>1</v>
      </c>
      <c r="D1070" s="10" t="n">
        <v>1545</v>
      </c>
      <c r="E1070" s="10"/>
      <c r="F1070" s="8"/>
      <c r="G1070" s="10"/>
      <c r="H1070" s="10"/>
    </row>
    <row r="1071" customFormat="false" ht="24.95" hidden="false" customHeight="true" outlineLevel="0" collapsed="false">
      <c r="A1071" s="7" t="s">
        <v>1053</v>
      </c>
      <c r="B1071" s="8" t="n">
        <v>1546</v>
      </c>
      <c r="C1071" s="9" t="n">
        <f aca="false">IF(D1071&gt;0,1,IF(E1071&gt;0,2,IF(F1071&gt;0,3,IF(G1071&gt;0,4,5))))</f>
        <v>3</v>
      </c>
      <c r="D1071" s="10"/>
      <c r="E1071" s="10"/>
      <c r="F1071" s="8" t="n">
        <v>1546</v>
      </c>
      <c r="G1071" s="10"/>
      <c r="H1071" s="10"/>
    </row>
    <row r="1072" customFormat="false" ht="24.95" hidden="false" customHeight="true" outlineLevel="0" collapsed="false">
      <c r="A1072" s="7" t="s">
        <v>1054</v>
      </c>
      <c r="B1072" s="8" t="n">
        <v>1547</v>
      </c>
      <c r="C1072" s="9" t="n">
        <f aca="false">IF(D1072&gt;0,1,IF(E1072&gt;0,2,IF(F1072&gt;0,3,IF(G1072&gt;0,4,5))))</f>
        <v>3</v>
      </c>
      <c r="D1072" s="10"/>
      <c r="E1072" s="10"/>
      <c r="F1072" s="8" t="n">
        <v>1547</v>
      </c>
      <c r="G1072" s="10"/>
      <c r="H1072" s="10"/>
    </row>
    <row r="1073" customFormat="false" ht="24.95" hidden="false" customHeight="true" outlineLevel="0" collapsed="false">
      <c r="A1073" s="7" t="s">
        <v>1055</v>
      </c>
      <c r="B1073" s="8" t="n">
        <v>1548</v>
      </c>
      <c r="C1073" s="9" t="n">
        <f aca="false">IF(D1073&gt;0,1,IF(E1073&gt;0,2,IF(F1073&gt;0,3,IF(G1073&gt;0,4,5))))</f>
        <v>3</v>
      </c>
      <c r="D1073" s="10"/>
      <c r="E1073" s="10"/>
      <c r="F1073" s="8" t="n">
        <v>1548</v>
      </c>
      <c r="G1073" s="10"/>
      <c r="H1073" s="10"/>
    </row>
    <row r="1074" customFormat="false" ht="24.95" hidden="false" customHeight="true" outlineLevel="0" collapsed="false">
      <c r="A1074" s="7" t="s">
        <v>1056</v>
      </c>
      <c r="B1074" s="8" t="n">
        <v>1549</v>
      </c>
      <c r="C1074" s="9" t="n">
        <f aca="false">IF(D1074&gt;0,1,IF(E1074&gt;0,2,IF(F1074&gt;0,3,IF(G1074&gt;0,4,5))))</f>
        <v>3</v>
      </c>
      <c r="D1074" s="10"/>
      <c r="E1074" s="10"/>
      <c r="F1074" s="8" t="n">
        <v>1549</v>
      </c>
      <c r="G1074" s="10"/>
      <c r="H1074" s="10"/>
    </row>
    <row r="1075" customFormat="false" ht="24.95" hidden="false" customHeight="true" outlineLevel="0" collapsed="false">
      <c r="A1075" s="7" t="s">
        <v>1057</v>
      </c>
      <c r="B1075" s="8" t="n">
        <v>1550</v>
      </c>
      <c r="C1075" s="9" t="n">
        <f aca="false">IF(D1075&gt;0,1,IF(E1075&gt;0,2,IF(F1075&gt;0,3,IF(G1075&gt;0,4,5))))</f>
        <v>3</v>
      </c>
      <c r="D1075" s="10"/>
      <c r="E1075" s="10"/>
      <c r="F1075" s="8" t="n">
        <v>1550</v>
      </c>
      <c r="G1075" s="10"/>
      <c r="H1075" s="10"/>
    </row>
    <row r="1076" customFormat="false" ht="24.95" hidden="false" customHeight="true" outlineLevel="0" collapsed="false">
      <c r="A1076" s="7" t="s">
        <v>1058</v>
      </c>
      <c r="B1076" s="8" t="n">
        <v>1551</v>
      </c>
      <c r="C1076" s="9" t="n">
        <f aca="false">IF(D1076&gt;0,1,IF(E1076&gt;0,2,IF(F1076&gt;0,3,IF(G1076&gt;0,4,5))))</f>
        <v>3</v>
      </c>
      <c r="D1076" s="10"/>
      <c r="E1076" s="10"/>
      <c r="F1076" s="8" t="n">
        <v>1551</v>
      </c>
      <c r="G1076" s="10"/>
      <c r="H1076" s="10"/>
    </row>
    <row r="1077" customFormat="false" ht="24.95" hidden="false" customHeight="true" outlineLevel="0" collapsed="false">
      <c r="A1077" s="7" t="s">
        <v>1059</v>
      </c>
      <c r="B1077" s="8" t="n">
        <v>1552</v>
      </c>
      <c r="C1077" s="9" t="n">
        <f aca="false">IF(D1077&gt;0,1,IF(E1077&gt;0,2,IF(F1077&gt;0,3,IF(G1077&gt;0,4,5))))</f>
        <v>3</v>
      </c>
      <c r="D1077" s="10"/>
      <c r="E1077" s="10"/>
      <c r="F1077" s="8" t="n">
        <v>1552</v>
      </c>
      <c r="G1077" s="10"/>
      <c r="H1077" s="10"/>
    </row>
    <row r="1078" customFormat="false" ht="24.95" hidden="false" customHeight="true" outlineLevel="0" collapsed="false">
      <c r="A1078" s="7" t="s">
        <v>1060</v>
      </c>
      <c r="B1078" s="8" t="n">
        <v>1553</v>
      </c>
      <c r="C1078" s="9" t="n">
        <f aca="false">IF(D1078&gt;0,1,IF(E1078&gt;0,2,IF(F1078&gt;0,3,IF(G1078&gt;0,4,5))))</f>
        <v>4</v>
      </c>
      <c r="D1078" s="10"/>
      <c r="E1078" s="10"/>
      <c r="F1078" s="10"/>
      <c r="G1078" s="8" t="n">
        <v>1553</v>
      </c>
      <c r="H1078" s="8"/>
    </row>
    <row r="1079" customFormat="false" ht="24.95" hidden="false" customHeight="true" outlineLevel="0" collapsed="false">
      <c r="A1079" s="7" t="s">
        <v>1061</v>
      </c>
      <c r="B1079" s="8" t="n">
        <v>1554</v>
      </c>
      <c r="C1079" s="9" t="n">
        <f aca="false">IF(D1079&gt;0,1,IF(E1079&gt;0,2,IF(F1079&gt;0,3,IF(G1079&gt;0,4,5))))</f>
        <v>3</v>
      </c>
      <c r="D1079" s="10"/>
      <c r="E1079" s="10"/>
      <c r="F1079" s="8" t="n">
        <v>1554</v>
      </c>
      <c r="G1079" s="10"/>
      <c r="H1079" s="10"/>
    </row>
    <row r="1080" customFormat="false" ht="24.95" hidden="false" customHeight="true" outlineLevel="0" collapsed="false">
      <c r="A1080" s="12" t="s">
        <v>1062</v>
      </c>
      <c r="B1080" s="8" t="n">
        <v>1555</v>
      </c>
      <c r="C1080" s="9" t="n">
        <f aca="false">IF(D1080&gt;0,1,IF(E1080&gt;0,2,IF(F1080&gt;0,3,IF(G1080&gt;0,4,5))))</f>
        <v>2</v>
      </c>
      <c r="D1080" s="10"/>
      <c r="E1080" s="8" t="n">
        <v>1555</v>
      </c>
      <c r="F1080" s="10"/>
      <c r="G1080" s="10"/>
      <c r="H1080" s="10"/>
    </row>
    <row r="1081" customFormat="false" ht="24.95" hidden="false" customHeight="true" outlineLevel="0" collapsed="false">
      <c r="A1081" s="13" t="s">
        <v>1063</v>
      </c>
      <c r="B1081" s="8" t="n">
        <v>1556</v>
      </c>
      <c r="C1081" s="9" t="n">
        <f aca="false">IF(D1081&gt;0,1,IF(E1081&gt;0,2,IF(F1081&gt;0,3,IF(G1081&gt;0,4,5))))</f>
        <v>3</v>
      </c>
      <c r="D1081" s="10"/>
      <c r="E1081" s="10"/>
      <c r="F1081" s="8" t="n">
        <v>1556</v>
      </c>
      <c r="G1081" s="10"/>
      <c r="H1081" s="10"/>
    </row>
    <row r="1082" customFormat="false" ht="24.95" hidden="false" customHeight="true" outlineLevel="0" collapsed="false">
      <c r="A1082" s="13" t="s">
        <v>1064</v>
      </c>
      <c r="B1082" s="8" t="n">
        <v>1557</v>
      </c>
      <c r="C1082" s="9" t="n">
        <f aca="false">IF(D1082&gt;0,1,IF(E1082&gt;0,2,IF(F1082&gt;0,3,IF(G1082&gt;0,4,5))))</f>
        <v>3</v>
      </c>
      <c r="D1082" s="10"/>
      <c r="E1082" s="10"/>
      <c r="F1082" s="8" t="n">
        <v>1557</v>
      </c>
      <c r="G1082" s="10"/>
      <c r="H1082" s="10"/>
    </row>
    <row r="1083" customFormat="false" ht="24.95" hidden="false" customHeight="true" outlineLevel="0" collapsed="false">
      <c r="A1083" s="13" t="s">
        <v>1065</v>
      </c>
      <c r="B1083" s="8" t="n">
        <v>1558</v>
      </c>
      <c r="C1083" s="9" t="n">
        <f aca="false">IF(D1083&gt;0,1,IF(E1083&gt;0,2,IF(F1083&gt;0,3,IF(G1083&gt;0,4,5))))</f>
        <v>3</v>
      </c>
      <c r="D1083" s="10"/>
      <c r="E1083" s="10"/>
      <c r="F1083" s="8" t="n">
        <v>1558</v>
      </c>
      <c r="G1083" s="10"/>
      <c r="H1083" s="10"/>
    </row>
    <row r="1084" customFormat="false" ht="24.95" hidden="false" customHeight="true" outlineLevel="0" collapsed="false">
      <c r="A1084" s="12" t="s">
        <v>1066</v>
      </c>
      <c r="B1084" s="8" t="n">
        <v>1559</v>
      </c>
      <c r="C1084" s="9" t="n">
        <f aca="false">IF(D1084&gt;0,1,IF(E1084&gt;0,2,IF(F1084&gt;0,3,IF(G1084&gt;0,4,5))))</f>
        <v>2</v>
      </c>
      <c r="D1084" s="10"/>
      <c r="E1084" s="8" t="n">
        <v>1559</v>
      </c>
      <c r="F1084" s="10"/>
      <c r="G1084" s="10"/>
      <c r="H1084" s="10"/>
    </row>
    <row r="1085" customFormat="false" ht="24.95" hidden="false" customHeight="true" outlineLevel="0" collapsed="false">
      <c r="A1085" s="13" t="s">
        <v>1067</v>
      </c>
      <c r="B1085" s="8" t="n">
        <v>1560</v>
      </c>
      <c r="C1085" s="9" t="n">
        <f aca="false">IF(D1085&gt;0,1,IF(E1085&gt;0,2,IF(F1085&gt;0,3,IF(G1085&gt;0,4,5))))</f>
        <v>3</v>
      </c>
      <c r="D1085" s="10"/>
      <c r="E1085" s="10"/>
      <c r="F1085" s="8" t="n">
        <v>1560</v>
      </c>
      <c r="G1085" s="10"/>
      <c r="H1085" s="10"/>
    </row>
    <row r="1086" customFormat="false" ht="24.95" hidden="false" customHeight="true" outlineLevel="0" collapsed="false">
      <c r="A1086" s="13" t="s">
        <v>1068</v>
      </c>
      <c r="B1086" s="8" t="n">
        <v>1561</v>
      </c>
      <c r="C1086" s="9" t="n">
        <f aca="false">IF(D1086&gt;0,1,IF(E1086&gt;0,2,IF(F1086&gt;0,3,IF(G1086&gt;0,4,5))))</f>
        <v>3</v>
      </c>
      <c r="D1086" s="10"/>
      <c r="E1086" s="10"/>
      <c r="F1086" s="8" t="n">
        <v>1561</v>
      </c>
      <c r="G1086" s="10"/>
      <c r="H1086" s="10"/>
    </row>
    <row r="1087" customFormat="false" ht="24.95" hidden="false" customHeight="true" outlineLevel="0" collapsed="false">
      <c r="A1087" s="13" t="s">
        <v>1069</v>
      </c>
      <c r="B1087" s="8" t="n">
        <v>1562</v>
      </c>
      <c r="C1087" s="9" t="n">
        <f aca="false">IF(D1087&gt;0,1,IF(E1087&gt;0,2,IF(F1087&gt;0,3,IF(G1087&gt;0,4,5))))</f>
        <v>3</v>
      </c>
      <c r="D1087" s="10"/>
      <c r="E1087" s="10"/>
      <c r="F1087" s="8" t="n">
        <v>1562</v>
      </c>
      <c r="G1087" s="10"/>
      <c r="H1087" s="10"/>
    </row>
    <row r="1088" customFormat="false" ht="24.95" hidden="false" customHeight="true" outlineLevel="0" collapsed="false">
      <c r="A1088" s="12" t="s">
        <v>1070</v>
      </c>
      <c r="B1088" s="8" t="n">
        <v>1563</v>
      </c>
      <c r="C1088" s="9" t="n">
        <f aca="false">IF(D1088&gt;0,1,IF(E1088&gt;0,2,IF(F1088&gt;0,3,IF(G1088&gt;0,4,5))))</f>
        <v>2</v>
      </c>
      <c r="D1088" s="10"/>
      <c r="E1088" s="10" t="n">
        <v>1563</v>
      </c>
      <c r="F1088" s="10"/>
      <c r="G1088" s="10"/>
      <c r="H1088" s="10"/>
    </row>
    <row r="1089" customFormat="false" ht="24.95" hidden="false" customHeight="true" outlineLevel="0" collapsed="false">
      <c r="A1089" s="13" t="s">
        <v>1071</v>
      </c>
      <c r="B1089" s="8" t="n">
        <v>1564</v>
      </c>
      <c r="C1089" s="9" t="n">
        <f aca="false">IF(D1089&gt;0,1,IF(E1089&gt;0,2,IF(F1089&gt;0,3,IF(G1089&gt;0,4,5))))</f>
        <v>3</v>
      </c>
      <c r="D1089" s="10"/>
      <c r="E1089" s="10"/>
      <c r="F1089" s="8" t="n">
        <v>1564</v>
      </c>
      <c r="G1089" s="10"/>
      <c r="H1089" s="10"/>
    </row>
    <row r="1090" customFormat="false" ht="24.95" hidden="false" customHeight="true" outlineLevel="0" collapsed="false">
      <c r="A1090" s="13" t="s">
        <v>1072</v>
      </c>
      <c r="B1090" s="8" t="n">
        <v>1565</v>
      </c>
      <c r="C1090" s="9" t="n">
        <f aca="false">IF(D1090&gt;0,1,IF(E1090&gt;0,2,IF(F1090&gt;0,3,IF(G1090&gt;0,4,5))))</f>
        <v>3</v>
      </c>
      <c r="D1090" s="10"/>
      <c r="E1090" s="10"/>
      <c r="F1090" s="8" t="n">
        <v>1565</v>
      </c>
      <c r="G1090" s="10"/>
      <c r="H1090" s="10"/>
    </row>
    <row r="1091" customFormat="false" ht="24.95" hidden="false" customHeight="true" outlineLevel="0" collapsed="false">
      <c r="A1091" s="13" t="s">
        <v>1073</v>
      </c>
      <c r="B1091" s="8" t="n">
        <v>1566</v>
      </c>
      <c r="C1091" s="9" t="n">
        <f aca="false">IF(D1091&gt;0,1,IF(E1091&gt;0,2,IF(F1091&gt;0,3,IF(G1091&gt;0,4,5))))</f>
        <v>3</v>
      </c>
      <c r="D1091" s="10"/>
      <c r="E1091" s="10"/>
      <c r="F1091" s="8" t="n">
        <v>1566</v>
      </c>
      <c r="G1091" s="10"/>
      <c r="H1091" s="10"/>
    </row>
    <row r="1092" customFormat="false" ht="24.95" hidden="false" customHeight="true" outlineLevel="0" collapsed="false">
      <c r="A1092" s="12" t="s">
        <v>1074</v>
      </c>
      <c r="B1092" s="8" t="n">
        <v>1567</v>
      </c>
      <c r="C1092" s="9" t="n">
        <f aca="false">IF(D1092&gt;0,1,IF(E1092&gt;0,2,IF(F1092&gt;0,3,IF(G1092&gt;0,4,5))))</f>
        <v>2</v>
      </c>
      <c r="D1092" s="10"/>
      <c r="E1092" s="10" t="n">
        <v>1567</v>
      </c>
      <c r="F1092" s="10"/>
      <c r="G1092" s="10"/>
      <c r="H1092" s="10"/>
    </row>
    <row r="1093" customFormat="false" ht="24.95" hidden="false" customHeight="true" outlineLevel="0" collapsed="false">
      <c r="A1093" s="13" t="s">
        <v>1075</v>
      </c>
      <c r="B1093" s="8" t="n">
        <v>1568</v>
      </c>
      <c r="C1093" s="9" t="n">
        <f aca="false">IF(D1093&gt;0,1,IF(E1093&gt;0,2,IF(F1093&gt;0,3,IF(G1093&gt;0,4,5))))</f>
        <v>3</v>
      </c>
      <c r="D1093" s="10"/>
      <c r="E1093" s="10"/>
      <c r="F1093" s="8" t="n">
        <v>1568</v>
      </c>
      <c r="G1093" s="10"/>
      <c r="H1093" s="10"/>
    </row>
    <row r="1094" customFormat="false" ht="24.95" hidden="false" customHeight="true" outlineLevel="0" collapsed="false">
      <c r="A1094" s="13" t="s">
        <v>1076</v>
      </c>
      <c r="B1094" s="8" t="n">
        <v>1569</v>
      </c>
      <c r="C1094" s="9" t="n">
        <f aca="false">IF(D1094&gt;0,1,IF(E1094&gt;0,2,IF(F1094&gt;0,3,IF(G1094&gt;0,4,5))))</f>
        <v>3</v>
      </c>
      <c r="D1094" s="10"/>
      <c r="E1094" s="10"/>
      <c r="F1094" s="8" t="n">
        <v>1569</v>
      </c>
      <c r="G1094" s="10"/>
      <c r="H1094" s="10"/>
    </row>
    <row r="1095" customFormat="false" ht="24.95" hidden="false" customHeight="true" outlineLevel="0" collapsed="false">
      <c r="A1095" s="13" t="s">
        <v>1077</v>
      </c>
      <c r="B1095" s="8" t="n">
        <v>1570</v>
      </c>
      <c r="C1095" s="9" t="n">
        <f aca="false">IF(D1095&gt;0,1,IF(E1095&gt;0,2,IF(F1095&gt;0,3,IF(G1095&gt;0,4,5))))</f>
        <v>3</v>
      </c>
      <c r="D1095" s="10"/>
      <c r="E1095" s="10"/>
      <c r="F1095" s="8" t="n">
        <v>1570</v>
      </c>
      <c r="G1095" s="10"/>
      <c r="H1095" s="10"/>
    </row>
    <row r="1096" customFormat="false" ht="24.95" hidden="false" customHeight="true" outlineLevel="0" collapsed="false">
      <c r="A1096" s="7" t="s">
        <v>1078</v>
      </c>
      <c r="B1096" s="8" t="n">
        <v>1571</v>
      </c>
      <c r="C1096" s="9" t="n">
        <f aca="false">IF(D1096&gt;0,1,IF(E1096&gt;0,2,IF(F1096&gt;0,3,IF(G1096&gt;0,4,5))))</f>
        <v>1</v>
      </c>
      <c r="D1096" s="10" t="n">
        <v>1571</v>
      </c>
      <c r="E1096" s="10"/>
      <c r="F1096" s="8"/>
      <c r="G1096" s="10"/>
      <c r="H1096" s="10"/>
    </row>
    <row r="1097" customFormat="false" ht="24.95" hidden="false" customHeight="true" outlineLevel="0" collapsed="false">
      <c r="A1097" s="7" t="s">
        <v>1079</v>
      </c>
      <c r="B1097" s="8" t="n">
        <v>1572</v>
      </c>
      <c r="C1097" s="9" t="n">
        <f aca="false">IF(D1097&gt;0,1,IF(E1097&gt;0,2,IF(F1097&gt;0,3,IF(G1097&gt;0,4,5))))</f>
        <v>3</v>
      </c>
      <c r="D1097" s="10"/>
      <c r="E1097" s="10"/>
      <c r="F1097" s="8" t="n">
        <v>1572</v>
      </c>
      <c r="G1097" s="10"/>
      <c r="H1097" s="10"/>
    </row>
    <row r="1098" customFormat="false" ht="24.95" hidden="false" customHeight="true" outlineLevel="0" collapsed="false">
      <c r="A1098" s="7" t="s">
        <v>1080</v>
      </c>
      <c r="B1098" s="8" t="n">
        <v>1573</v>
      </c>
      <c r="C1098" s="9" t="n">
        <f aca="false">IF(D1098&gt;0,1,IF(E1098&gt;0,2,IF(F1098&gt;0,3,IF(G1098&gt;0,4,5))))</f>
        <v>3</v>
      </c>
      <c r="D1098" s="10"/>
      <c r="E1098" s="10"/>
      <c r="F1098" s="8" t="n">
        <v>1573</v>
      </c>
      <c r="G1098" s="10"/>
      <c r="H1098" s="10"/>
    </row>
    <row r="1099" customFormat="false" ht="24.95" hidden="false" customHeight="true" outlineLevel="0" collapsed="false">
      <c r="A1099" s="7" t="s">
        <v>1081</v>
      </c>
      <c r="B1099" s="8" t="n">
        <v>1574</v>
      </c>
      <c r="C1099" s="9" t="n">
        <f aca="false">IF(D1099&gt;0,1,IF(E1099&gt;0,2,IF(F1099&gt;0,3,IF(G1099&gt;0,4,5))))</f>
        <v>3</v>
      </c>
      <c r="D1099" s="10"/>
      <c r="E1099" s="10"/>
      <c r="F1099" s="8" t="n">
        <v>1574</v>
      </c>
      <c r="G1099" s="10"/>
      <c r="H1099" s="10"/>
    </row>
    <row r="1100" customFormat="false" ht="24.95" hidden="false" customHeight="true" outlineLevel="0" collapsed="false">
      <c r="A1100" s="7" t="s">
        <v>1082</v>
      </c>
      <c r="B1100" s="8" t="n">
        <v>1575</v>
      </c>
      <c r="C1100" s="9" t="n">
        <f aca="false">IF(D1100&gt;0,1,IF(E1100&gt;0,2,IF(F1100&gt;0,3,IF(G1100&gt;0,4,5))))</f>
        <v>3</v>
      </c>
      <c r="D1100" s="10"/>
      <c r="E1100" s="10"/>
      <c r="F1100" s="8" t="n">
        <v>1575</v>
      </c>
      <c r="G1100" s="10"/>
      <c r="H1100" s="10"/>
    </row>
    <row r="1101" customFormat="false" ht="24.95" hidden="false" customHeight="true" outlineLevel="0" collapsed="false">
      <c r="A1101" s="7" t="s">
        <v>1083</v>
      </c>
      <c r="B1101" s="8" t="n">
        <v>1576</v>
      </c>
      <c r="C1101" s="9" t="n">
        <f aca="false">IF(D1101&gt;0,1,IF(E1101&gt;0,2,IF(F1101&gt;0,3,IF(G1101&gt;0,4,5))))</f>
        <v>3</v>
      </c>
      <c r="D1101" s="10"/>
      <c r="E1101" s="10"/>
      <c r="F1101" s="8" t="n">
        <v>1576</v>
      </c>
      <c r="G1101" s="10"/>
      <c r="H1101" s="10"/>
    </row>
    <row r="1102" customFormat="false" ht="24.95" hidden="false" customHeight="true" outlineLevel="0" collapsed="false">
      <c r="A1102" s="7" t="s">
        <v>1084</v>
      </c>
      <c r="B1102" s="8" t="n">
        <v>1577</v>
      </c>
      <c r="C1102" s="9" t="n">
        <f aca="false">IF(D1102&gt;0,1,IF(E1102&gt;0,2,IF(F1102&gt;0,3,IF(G1102&gt;0,4,5))))</f>
        <v>3</v>
      </c>
      <c r="D1102" s="10"/>
      <c r="E1102" s="10"/>
      <c r="F1102" s="8" t="n">
        <v>1577</v>
      </c>
      <c r="G1102" s="10"/>
      <c r="H1102" s="10"/>
    </row>
    <row r="1103" customFormat="false" ht="24.95" hidden="false" customHeight="true" outlineLevel="0" collapsed="false">
      <c r="A1103" s="7" t="s">
        <v>1085</v>
      </c>
      <c r="B1103" s="8" t="n">
        <v>1578</v>
      </c>
      <c r="C1103" s="9" t="n">
        <f aca="false">IF(D1103&gt;0,1,IF(E1103&gt;0,2,IF(F1103&gt;0,3,IF(G1103&gt;0,4,5))))</f>
        <v>3</v>
      </c>
      <c r="D1103" s="10"/>
      <c r="E1103" s="10"/>
      <c r="F1103" s="8" t="n">
        <v>1578</v>
      </c>
      <c r="G1103" s="10"/>
      <c r="H1103" s="10"/>
    </row>
    <row r="1104" customFormat="false" ht="24.95" hidden="false" customHeight="true" outlineLevel="0" collapsed="false">
      <c r="A1104" s="7" t="s">
        <v>1086</v>
      </c>
      <c r="B1104" s="8" t="n">
        <v>1579</v>
      </c>
      <c r="C1104" s="9" t="n">
        <f aca="false">IF(D1104&gt;0,1,IF(E1104&gt;0,2,IF(F1104&gt;0,3,IF(G1104&gt;0,4,5))))</f>
        <v>3</v>
      </c>
      <c r="D1104" s="10"/>
      <c r="E1104" s="10"/>
      <c r="F1104" s="8" t="n">
        <v>1579</v>
      </c>
      <c r="G1104" s="10"/>
      <c r="H1104" s="10"/>
    </row>
    <row r="1105" customFormat="false" ht="24.95" hidden="false" customHeight="true" outlineLevel="0" collapsed="false">
      <c r="A1105" s="7" t="s">
        <v>1087</v>
      </c>
      <c r="B1105" s="8" t="n">
        <v>1580</v>
      </c>
      <c r="C1105" s="9" t="n">
        <f aca="false">IF(D1105&gt;0,1,IF(E1105&gt;0,2,IF(F1105&gt;0,3,IF(G1105&gt;0,4,5))))</f>
        <v>2</v>
      </c>
      <c r="D1105" s="10"/>
      <c r="E1105" s="10" t="n">
        <v>1580</v>
      </c>
      <c r="F1105" s="10"/>
      <c r="G1105" s="10"/>
      <c r="H1105" s="10"/>
    </row>
    <row r="1106" customFormat="false" ht="24.95" hidden="false" customHeight="true" outlineLevel="0" collapsed="false">
      <c r="A1106" s="7" t="s">
        <v>1088</v>
      </c>
      <c r="B1106" s="8" t="n">
        <v>1581</v>
      </c>
      <c r="C1106" s="9" t="n">
        <f aca="false">IF(D1106&gt;0,1,IF(E1106&gt;0,2,IF(F1106&gt;0,3,IF(G1106&gt;0,4,5))))</f>
        <v>3</v>
      </c>
      <c r="D1106" s="10"/>
      <c r="E1106" s="10"/>
      <c r="F1106" s="8" t="n">
        <v>1581</v>
      </c>
      <c r="G1106" s="10"/>
      <c r="H1106" s="10"/>
    </row>
    <row r="1107" customFormat="false" ht="24.95" hidden="false" customHeight="true" outlineLevel="0" collapsed="false">
      <c r="A1107" s="7" t="s">
        <v>1089</v>
      </c>
      <c r="B1107" s="8" t="n">
        <v>1582</v>
      </c>
      <c r="C1107" s="9" t="n">
        <f aca="false">IF(D1107&gt;0,1,IF(E1107&gt;0,2,IF(F1107&gt;0,3,IF(G1107&gt;0,4,5))))</f>
        <v>3</v>
      </c>
      <c r="D1107" s="10"/>
      <c r="E1107" s="10"/>
      <c r="F1107" s="8" t="n">
        <v>1582</v>
      </c>
      <c r="G1107" s="10"/>
      <c r="H1107" s="10"/>
    </row>
    <row r="1108" customFormat="false" ht="24.95" hidden="false" customHeight="true" outlineLevel="0" collapsed="false">
      <c r="A1108" s="7" t="s">
        <v>1090</v>
      </c>
      <c r="B1108" s="8" t="n">
        <v>1583</v>
      </c>
      <c r="C1108" s="9" t="n">
        <f aca="false">IF(D1108&gt;0,1,IF(E1108&gt;0,2,IF(F1108&gt;0,3,IF(G1108&gt;0,4,5))))</f>
        <v>3</v>
      </c>
      <c r="D1108" s="10"/>
      <c r="E1108" s="10"/>
      <c r="F1108" s="8" t="n">
        <v>1583</v>
      </c>
      <c r="G1108" s="10"/>
      <c r="H1108" s="10"/>
    </row>
    <row r="1109" customFormat="false" ht="24.95" hidden="false" customHeight="true" outlineLevel="0" collapsed="false">
      <c r="A1109" s="7" t="s">
        <v>1091</v>
      </c>
      <c r="B1109" s="8" t="n">
        <v>1584</v>
      </c>
      <c r="C1109" s="9" t="n">
        <f aca="false">IF(D1109&gt;0,1,IF(E1109&gt;0,2,IF(F1109&gt;0,3,IF(G1109&gt;0,4,5))))</f>
        <v>5</v>
      </c>
      <c r="D1109" s="10"/>
      <c r="E1109" s="10"/>
      <c r="F1109" s="10"/>
      <c r="G1109" s="8"/>
      <c r="H1109" s="8" t="n">
        <v>1584</v>
      </c>
    </row>
    <row r="1110" customFormat="false" ht="24.95" hidden="false" customHeight="true" outlineLevel="0" collapsed="false">
      <c r="A1110" s="7" t="s">
        <v>67</v>
      </c>
      <c r="B1110" s="8" t="n">
        <v>1585</v>
      </c>
      <c r="C1110" s="9" t="n">
        <f aca="false">IF(D1110&gt;0,1,IF(E1110&gt;0,2,IF(F1110&gt;0,3,IF(G1110&gt;0,4,5))))</f>
        <v>5</v>
      </c>
      <c r="D1110" s="10"/>
      <c r="E1110" s="10"/>
      <c r="F1110" s="10"/>
      <c r="G1110" s="8"/>
      <c r="H1110" s="8" t="n">
        <v>1585</v>
      </c>
    </row>
    <row r="1111" customFormat="false" ht="24.95" hidden="false" customHeight="true" outlineLevel="0" collapsed="false">
      <c r="A1111" s="7" t="s">
        <v>1092</v>
      </c>
      <c r="B1111" s="8" t="n">
        <v>1586</v>
      </c>
      <c r="C1111" s="9" t="n">
        <f aca="false">IF(D1111&gt;0,1,IF(E1111&gt;0,2,IF(F1111&gt;0,3,IF(G1111&gt;0,4,5))))</f>
        <v>3</v>
      </c>
      <c r="D1111" s="10"/>
      <c r="E1111" s="10"/>
      <c r="F1111" s="8" t="n">
        <v>1586</v>
      </c>
      <c r="G1111" s="10"/>
      <c r="H1111" s="10"/>
    </row>
    <row r="1112" customFormat="false" ht="24.95" hidden="false" customHeight="true" outlineLevel="0" collapsed="false">
      <c r="A1112" s="7" t="s">
        <v>1093</v>
      </c>
      <c r="B1112" s="8" t="n">
        <v>1587</v>
      </c>
      <c r="C1112" s="9" t="n">
        <f aca="false">IF(D1112&gt;0,1,IF(E1112&gt;0,2,IF(F1112&gt;0,3,IF(G1112&gt;0,4,5))))</f>
        <v>5</v>
      </c>
      <c r="D1112" s="10"/>
      <c r="E1112" s="10"/>
      <c r="F1112" s="10"/>
      <c r="G1112" s="8"/>
      <c r="H1112" s="8" t="n">
        <v>1587</v>
      </c>
    </row>
    <row r="1113" customFormat="false" ht="24.95" hidden="false" customHeight="true" outlineLevel="0" collapsed="false">
      <c r="A1113" s="7" t="s">
        <v>1094</v>
      </c>
      <c r="B1113" s="8" t="n">
        <v>1588</v>
      </c>
      <c r="C1113" s="9" t="n">
        <f aca="false">IF(D1113&gt;0,1,IF(E1113&gt;0,2,IF(F1113&gt;0,3,IF(G1113&gt;0,4,5))))</f>
        <v>5</v>
      </c>
      <c r="D1113" s="10"/>
      <c r="E1113" s="10"/>
      <c r="F1113" s="10"/>
      <c r="G1113" s="8"/>
      <c r="H1113" s="8" t="n">
        <v>1588</v>
      </c>
    </row>
    <row r="1114" customFormat="false" ht="24.95" hidden="false" customHeight="true" outlineLevel="0" collapsed="false">
      <c r="A1114" s="7" t="s">
        <v>67</v>
      </c>
      <c r="B1114" s="8" t="n">
        <v>1589</v>
      </c>
      <c r="C1114" s="9" t="n">
        <f aca="false">IF(D1114&gt;0,1,IF(E1114&gt;0,2,IF(F1114&gt;0,3,IF(G1114&gt;0,4,5))))</f>
        <v>5</v>
      </c>
      <c r="D1114" s="10"/>
      <c r="E1114" s="10"/>
      <c r="F1114" s="10"/>
      <c r="G1114" s="8"/>
      <c r="H1114" s="8" t="n">
        <v>1589</v>
      </c>
    </row>
    <row r="1115" customFormat="false" ht="24.95" hidden="false" customHeight="true" outlineLevel="0" collapsed="false">
      <c r="A1115" s="7" t="s">
        <v>1095</v>
      </c>
      <c r="B1115" s="8" t="n">
        <v>1590</v>
      </c>
      <c r="C1115" s="9" t="n">
        <f aca="false">IF(D1115&gt;0,1,IF(E1115&gt;0,2,IF(F1115&gt;0,3,IF(G1115&gt;0,4,5))))</f>
        <v>4</v>
      </c>
      <c r="D1115" s="10"/>
      <c r="E1115" s="10"/>
      <c r="F1115" s="10"/>
      <c r="G1115" s="8" t="n">
        <v>1590</v>
      </c>
      <c r="H1115" s="8"/>
    </row>
    <row r="1116" customFormat="false" ht="24.95" hidden="false" customHeight="true" outlineLevel="0" collapsed="false">
      <c r="A1116" s="7" t="s">
        <v>1096</v>
      </c>
      <c r="B1116" s="8" t="n">
        <v>1591</v>
      </c>
      <c r="C1116" s="9" t="n">
        <f aca="false">IF(D1116&gt;0,1,IF(E1116&gt;0,2,IF(F1116&gt;0,3,IF(G1116&gt;0,4,5))))</f>
        <v>5</v>
      </c>
      <c r="D1116" s="10"/>
      <c r="E1116" s="10"/>
      <c r="F1116" s="10"/>
      <c r="G1116" s="8"/>
      <c r="H1116" s="8" t="n">
        <v>1591</v>
      </c>
    </row>
    <row r="1117" customFormat="false" ht="24.95" hidden="false" customHeight="true" outlineLevel="0" collapsed="false">
      <c r="A1117" s="14" t="s">
        <v>1097</v>
      </c>
      <c r="B1117" s="8" t="n">
        <v>1592</v>
      </c>
      <c r="C1117" s="9" t="n">
        <f aca="false">IF(D1117&gt;0,1,IF(E1117&gt;0,2,IF(F1117&gt;0,3,IF(G1117&gt;0,4,5))))</f>
        <v>4</v>
      </c>
      <c r="D1117" s="10"/>
      <c r="E1117" s="10"/>
      <c r="F1117" s="10"/>
      <c r="G1117" s="8" t="n">
        <v>1592</v>
      </c>
      <c r="H1117" s="8"/>
    </row>
    <row r="1118" customFormat="false" ht="24.95" hidden="false" customHeight="true" outlineLevel="0" collapsed="false">
      <c r="A1118" s="14" t="s">
        <v>1098</v>
      </c>
      <c r="B1118" s="8" t="n">
        <v>1593</v>
      </c>
      <c r="C1118" s="9" t="n">
        <f aca="false">IF(D1118&gt;0,1,IF(E1118&gt;0,2,IF(F1118&gt;0,3,IF(G1118&gt;0,4,5))))</f>
        <v>4</v>
      </c>
      <c r="D1118" s="10"/>
      <c r="E1118" s="10"/>
      <c r="F1118" s="10"/>
      <c r="G1118" s="8" t="n">
        <v>1593</v>
      </c>
      <c r="H1118" s="8"/>
    </row>
    <row r="1119" customFormat="false" ht="24.95" hidden="false" customHeight="true" outlineLevel="0" collapsed="false">
      <c r="A1119" s="14" t="s">
        <v>1099</v>
      </c>
      <c r="B1119" s="8" t="n">
        <v>1594</v>
      </c>
      <c r="C1119" s="9" t="n">
        <f aca="false">IF(D1119&gt;0,1,IF(E1119&gt;0,2,IF(F1119&gt;0,3,IF(G1119&gt;0,4,5))))</f>
        <v>4</v>
      </c>
      <c r="D1119" s="10"/>
      <c r="E1119" s="10"/>
      <c r="F1119" s="10"/>
      <c r="G1119" s="8" t="n">
        <v>1594</v>
      </c>
      <c r="H1119" s="8"/>
    </row>
    <row r="1120" customFormat="false" ht="24.95" hidden="false" customHeight="true" outlineLevel="0" collapsed="false">
      <c r="A1120" s="14" t="s">
        <v>1100</v>
      </c>
      <c r="B1120" s="8" t="n">
        <v>1595</v>
      </c>
      <c r="C1120" s="9" t="n">
        <f aca="false">IF(D1120&gt;0,1,IF(E1120&gt;0,2,IF(F1120&gt;0,3,IF(G1120&gt;0,4,5))))</f>
        <v>4</v>
      </c>
      <c r="D1120" s="10"/>
      <c r="E1120" s="10"/>
      <c r="F1120" s="10"/>
      <c r="G1120" s="8" t="n">
        <v>1595</v>
      </c>
      <c r="H1120" s="8"/>
    </row>
    <row r="1121" customFormat="false" ht="24.95" hidden="false" customHeight="true" outlineLevel="0" collapsed="false">
      <c r="A1121" s="7" t="s">
        <v>1101</v>
      </c>
      <c r="B1121" s="8" t="n">
        <v>1596</v>
      </c>
      <c r="C1121" s="9" t="n">
        <f aca="false">IF(D1121&gt;0,1,IF(E1121&gt;0,2,IF(F1121&gt;0,3,IF(G1121&gt;0,4,5))))</f>
        <v>4</v>
      </c>
      <c r="D1121" s="10"/>
      <c r="E1121" s="10"/>
      <c r="F1121" s="10"/>
      <c r="G1121" s="8" t="n">
        <v>1596</v>
      </c>
      <c r="H1121" s="8"/>
    </row>
    <row r="1122" customFormat="false" ht="24.95" hidden="false" customHeight="true" outlineLevel="0" collapsed="false">
      <c r="A1122" s="7" t="s">
        <v>1102</v>
      </c>
      <c r="B1122" s="8" t="n">
        <v>1597</v>
      </c>
      <c r="C1122" s="9" t="n">
        <f aca="false">IF(D1122&gt;0,1,IF(E1122&gt;0,2,IF(F1122&gt;0,3,IF(G1122&gt;0,4,5))))</f>
        <v>4</v>
      </c>
      <c r="D1122" s="10"/>
      <c r="E1122" s="10"/>
      <c r="F1122" s="10"/>
      <c r="G1122" s="8" t="n">
        <v>1597</v>
      </c>
      <c r="H1122" s="8"/>
    </row>
    <row r="1123" customFormat="false" ht="24.95" hidden="false" customHeight="true" outlineLevel="0" collapsed="false">
      <c r="A1123" s="7" t="s">
        <v>1103</v>
      </c>
      <c r="B1123" s="8" t="n">
        <v>1601</v>
      </c>
      <c r="C1123" s="9" t="n">
        <f aca="false">IF(D1123&gt;0,1,IF(E1123&gt;0,2,IF(F1123&gt;0,3,IF(G1123&gt;0,4,5))))</f>
        <v>3</v>
      </c>
      <c r="D1123" s="10"/>
      <c r="E1123" s="10"/>
      <c r="F1123" s="8" t="n">
        <v>1601</v>
      </c>
      <c r="G1123" s="10"/>
      <c r="H1123" s="10"/>
    </row>
    <row r="1124" customFormat="false" ht="24.95" hidden="false" customHeight="true" outlineLevel="0" collapsed="false">
      <c r="A1124" s="7" t="s">
        <v>1104</v>
      </c>
      <c r="B1124" s="8" t="n">
        <v>1602</v>
      </c>
      <c r="C1124" s="9" t="n">
        <f aca="false">IF(D1124&gt;0,1,IF(E1124&gt;0,2,IF(F1124&gt;0,3,IF(G1124&gt;0,4,5))))</f>
        <v>3</v>
      </c>
      <c r="D1124" s="10"/>
      <c r="E1124" s="10"/>
      <c r="F1124" s="8" t="n">
        <v>1602</v>
      </c>
      <c r="G1124" s="10"/>
      <c r="H1124" s="10"/>
    </row>
    <row r="1125" customFormat="false" ht="24.95" hidden="false" customHeight="true" outlineLevel="0" collapsed="false">
      <c r="A1125" s="7" t="s">
        <v>1105</v>
      </c>
      <c r="B1125" s="8" t="n">
        <v>1603</v>
      </c>
      <c r="C1125" s="9" t="n">
        <f aca="false">IF(D1125&gt;0,1,IF(E1125&gt;0,2,IF(F1125&gt;0,3,IF(G1125&gt;0,4,5))))</f>
        <v>3</v>
      </c>
      <c r="D1125" s="10"/>
      <c r="E1125" s="10"/>
      <c r="F1125" s="8" t="n">
        <v>1603</v>
      </c>
      <c r="G1125" s="10"/>
      <c r="H1125" s="10"/>
    </row>
    <row r="1126" customFormat="false" ht="24.95" hidden="false" customHeight="true" outlineLevel="0" collapsed="false">
      <c r="A1126" s="7" t="s">
        <v>1106</v>
      </c>
      <c r="B1126" s="8" t="n">
        <v>1604</v>
      </c>
      <c r="C1126" s="9" t="n">
        <f aca="false">IF(D1126&gt;0,1,IF(E1126&gt;0,2,IF(F1126&gt;0,3,IF(G1126&gt;0,4,5))))</f>
        <v>3</v>
      </c>
      <c r="D1126" s="10"/>
      <c r="E1126" s="10"/>
      <c r="F1126" s="8" t="n">
        <v>1604</v>
      </c>
      <c r="G1126" s="10"/>
      <c r="H1126" s="10"/>
    </row>
    <row r="1127" customFormat="false" ht="24.95" hidden="false" customHeight="true" outlineLevel="0" collapsed="false">
      <c r="A1127" s="7" t="s">
        <v>1107</v>
      </c>
      <c r="B1127" s="8" t="n">
        <v>1605</v>
      </c>
      <c r="C1127" s="9" t="n">
        <f aca="false">IF(D1127&gt;0,1,IF(E1127&gt;0,2,IF(F1127&gt;0,3,IF(G1127&gt;0,4,5))))</f>
        <v>3</v>
      </c>
      <c r="D1127" s="10"/>
      <c r="E1127" s="10"/>
      <c r="F1127" s="8" t="n">
        <v>1605</v>
      </c>
      <c r="G1127" s="10"/>
      <c r="H1127" s="10"/>
    </row>
    <row r="1128" customFormat="false" ht="24.95" hidden="false" customHeight="true" outlineLevel="0" collapsed="false">
      <c r="A1128" s="7" t="s">
        <v>1108</v>
      </c>
      <c r="B1128" s="8" t="n">
        <v>1606</v>
      </c>
      <c r="C1128" s="9" t="n">
        <f aca="false">IF(D1128&gt;0,1,IF(E1128&gt;0,2,IF(F1128&gt;0,3,IF(G1128&gt;0,4,5))))</f>
        <v>3</v>
      </c>
      <c r="D1128" s="10"/>
      <c r="E1128" s="10"/>
      <c r="F1128" s="8" t="n">
        <v>1606</v>
      </c>
      <c r="G1128" s="10"/>
      <c r="H1128" s="10"/>
    </row>
    <row r="1129" customFormat="false" ht="24.95" hidden="false" customHeight="true" outlineLevel="0" collapsed="false">
      <c r="A1129" s="7" t="s">
        <v>1109</v>
      </c>
      <c r="B1129" s="8" t="n">
        <v>1607</v>
      </c>
      <c r="C1129" s="9" t="n">
        <f aca="false">IF(D1129&gt;0,1,IF(E1129&gt;0,2,IF(F1129&gt;0,3,IF(G1129&gt;0,4,5))))</f>
        <v>3</v>
      </c>
      <c r="D1129" s="10"/>
      <c r="E1129" s="10"/>
      <c r="F1129" s="8" t="n">
        <v>1607</v>
      </c>
      <c r="G1129" s="10"/>
      <c r="H1129" s="10"/>
    </row>
    <row r="1130" customFormat="false" ht="24.95" hidden="false" customHeight="true" outlineLevel="0" collapsed="false">
      <c r="A1130" s="12" t="s">
        <v>1110</v>
      </c>
      <c r="B1130" s="8" t="n">
        <v>1608</v>
      </c>
      <c r="C1130" s="9" t="n">
        <f aca="false">IF(D1130&gt;0,1,IF(E1130&gt;0,2,IF(F1130&gt;0,3,IF(G1130&gt;0,4,5))))</f>
        <v>3</v>
      </c>
      <c r="D1130" s="10"/>
      <c r="E1130" s="10"/>
      <c r="F1130" s="8" t="n">
        <v>1608</v>
      </c>
      <c r="G1130" s="10"/>
      <c r="H1130" s="10"/>
    </row>
    <row r="1131" customFormat="false" ht="24.95" hidden="false" customHeight="true" outlineLevel="0" collapsed="false">
      <c r="A1131" s="12" t="s">
        <v>1111</v>
      </c>
      <c r="B1131" s="8" t="n">
        <v>1609</v>
      </c>
      <c r="C1131" s="9" t="n">
        <f aca="false">IF(D1131&gt;0,1,IF(E1131&gt;0,2,IF(F1131&gt;0,3,IF(G1131&gt;0,4,5))))</f>
        <v>3</v>
      </c>
      <c r="D1131" s="10"/>
      <c r="E1131" s="10"/>
      <c r="F1131" s="8" t="n">
        <v>1609</v>
      </c>
      <c r="G1131" s="10"/>
      <c r="H1131" s="10"/>
    </row>
    <row r="1132" customFormat="false" ht="24.95" hidden="false" customHeight="true" outlineLevel="0" collapsed="false">
      <c r="A1132" s="7" t="s">
        <v>1112</v>
      </c>
      <c r="B1132" s="8" t="n">
        <v>1610</v>
      </c>
      <c r="C1132" s="9" t="n">
        <f aca="false">IF(D1132&gt;0,1,IF(E1132&gt;0,2,IF(F1132&gt;0,3,IF(G1132&gt;0,4,5))))</f>
        <v>3</v>
      </c>
      <c r="D1132" s="10"/>
      <c r="E1132" s="10"/>
      <c r="F1132" s="8" t="n">
        <v>1610</v>
      </c>
      <c r="G1132" s="10"/>
      <c r="H1132" s="10"/>
    </row>
    <row r="1133" customFormat="false" ht="24.95" hidden="false" customHeight="true" outlineLevel="0" collapsed="false">
      <c r="A1133" s="7" t="s">
        <v>1113</v>
      </c>
      <c r="B1133" s="8" t="n">
        <v>1611</v>
      </c>
      <c r="C1133" s="9" t="n">
        <f aca="false">IF(D1133&gt;0,1,IF(E1133&gt;0,2,IF(F1133&gt;0,3,IF(G1133&gt;0,4,5))))</f>
        <v>3</v>
      </c>
      <c r="D1133" s="10"/>
      <c r="E1133" s="10"/>
      <c r="F1133" s="8" t="n">
        <v>1611</v>
      </c>
      <c r="G1133" s="10"/>
      <c r="H1133" s="10"/>
    </row>
    <row r="1134" customFormat="false" ht="24.95" hidden="false" customHeight="true" outlineLevel="0" collapsed="false">
      <c r="A1134" s="7" t="s">
        <v>1114</v>
      </c>
      <c r="B1134" s="8" t="n">
        <v>1612</v>
      </c>
      <c r="C1134" s="9" t="n">
        <f aca="false">IF(D1134&gt;0,1,IF(E1134&gt;0,2,IF(F1134&gt;0,3,IF(G1134&gt;0,4,5))))</f>
        <v>3</v>
      </c>
      <c r="D1134" s="10"/>
      <c r="E1134" s="10"/>
      <c r="F1134" s="8" t="n">
        <v>1612</v>
      </c>
      <c r="G1134" s="10"/>
      <c r="H1134" s="10"/>
    </row>
    <row r="1135" customFormat="false" ht="24.95" hidden="false" customHeight="true" outlineLevel="0" collapsed="false">
      <c r="A1135" s="7" t="s">
        <v>1115</v>
      </c>
      <c r="B1135" s="8" t="n">
        <v>1613</v>
      </c>
      <c r="C1135" s="9" t="n">
        <f aca="false">IF(D1135&gt;0,1,IF(E1135&gt;0,2,IF(F1135&gt;0,3,IF(G1135&gt;0,4,5))))</f>
        <v>3</v>
      </c>
      <c r="D1135" s="10"/>
      <c r="E1135" s="10"/>
      <c r="F1135" s="8" t="n">
        <v>1613</v>
      </c>
      <c r="G1135" s="10"/>
      <c r="H1135" s="10"/>
    </row>
    <row r="1136" customFormat="false" ht="24.95" hidden="false" customHeight="true" outlineLevel="0" collapsed="false">
      <c r="A1136" s="7" t="s">
        <v>1116</v>
      </c>
      <c r="B1136" s="8" t="n">
        <v>1614</v>
      </c>
      <c r="C1136" s="9" t="n">
        <f aca="false">IF(D1136&gt;0,1,IF(E1136&gt;0,2,IF(F1136&gt;0,3,IF(G1136&gt;0,4,5))))</f>
        <v>3</v>
      </c>
      <c r="D1136" s="10"/>
      <c r="E1136" s="10"/>
      <c r="F1136" s="8" t="n">
        <v>1614</v>
      </c>
      <c r="G1136" s="10"/>
      <c r="H1136" s="10"/>
    </row>
    <row r="1137" customFormat="false" ht="24.95" hidden="false" customHeight="true" outlineLevel="0" collapsed="false">
      <c r="A1137" s="12" t="s">
        <v>1117</v>
      </c>
      <c r="B1137" s="8" t="n">
        <v>1615</v>
      </c>
      <c r="C1137" s="9" t="n">
        <f aca="false">IF(D1137&gt;0,1,IF(E1137&gt;0,2,IF(F1137&gt;0,3,IF(G1137&gt;0,4,5))))</f>
        <v>3</v>
      </c>
      <c r="D1137" s="10"/>
      <c r="E1137" s="10"/>
      <c r="F1137" s="8" t="n">
        <v>1615</v>
      </c>
      <c r="G1137" s="10"/>
      <c r="H1137" s="10"/>
    </row>
    <row r="1138" customFormat="false" ht="24.95" hidden="false" customHeight="true" outlineLevel="0" collapsed="false">
      <c r="A1138" s="14" t="s">
        <v>1118</v>
      </c>
      <c r="B1138" s="8" t="n">
        <v>1616</v>
      </c>
      <c r="C1138" s="9" t="n">
        <f aca="false">IF(D1138&gt;0,1,IF(E1138&gt;0,2,IF(F1138&gt;0,3,IF(G1138&gt;0,4,5))))</f>
        <v>3</v>
      </c>
      <c r="D1138" s="10"/>
      <c r="E1138" s="10"/>
      <c r="F1138" s="8" t="n">
        <v>1616</v>
      </c>
      <c r="G1138" s="10"/>
      <c r="H1138" s="10"/>
    </row>
    <row r="1139" customFormat="false" ht="24.95" hidden="false" customHeight="true" outlineLevel="0" collapsed="false">
      <c r="A1139" s="14" t="s">
        <v>1119</v>
      </c>
      <c r="B1139" s="8" t="n">
        <v>1617</v>
      </c>
      <c r="C1139" s="9" t="n">
        <f aca="false">IF(D1139&gt;0,1,IF(E1139&gt;0,2,IF(F1139&gt;0,3,IF(G1139&gt;0,4,5))))</f>
        <v>3</v>
      </c>
      <c r="D1139" s="10"/>
      <c r="E1139" s="10"/>
      <c r="F1139" s="8" t="n">
        <v>1617</v>
      </c>
      <c r="G1139" s="10"/>
      <c r="H1139" s="10"/>
    </row>
    <row r="1140" customFormat="false" ht="24.95" hidden="false" customHeight="true" outlineLevel="0" collapsed="false">
      <c r="A1140" s="13" t="s">
        <v>1120</v>
      </c>
      <c r="B1140" s="8" t="n">
        <v>1618</v>
      </c>
      <c r="C1140" s="9" t="n">
        <f aca="false">IF(D1140&gt;0,1,IF(E1140&gt;0,2,IF(F1140&gt;0,3,IF(G1140&gt;0,4,5))))</f>
        <v>3</v>
      </c>
      <c r="D1140" s="10"/>
      <c r="E1140" s="10"/>
      <c r="F1140" s="8" t="n">
        <v>1618</v>
      </c>
      <c r="G1140" s="10"/>
      <c r="H1140" s="10"/>
    </row>
    <row r="1141" customFormat="false" ht="24.95" hidden="false" customHeight="true" outlineLevel="0" collapsed="false">
      <c r="A1141" s="7" t="s">
        <v>273</v>
      </c>
      <c r="B1141" s="8" t="n">
        <v>1619</v>
      </c>
      <c r="C1141" s="9" t="n">
        <f aca="false">IF(D1141&gt;0,1,IF(E1141&gt;0,2,IF(F1141&gt;0,3,IF(G1141&gt;0,4,5))))</f>
        <v>5</v>
      </c>
      <c r="D1141" s="10"/>
      <c r="E1141" s="10"/>
      <c r="F1141" s="10"/>
      <c r="G1141" s="8"/>
      <c r="H1141" s="8" t="n">
        <v>1619</v>
      </c>
    </row>
    <row r="1142" customFormat="false" ht="24.95" hidden="false" customHeight="true" outlineLevel="0" collapsed="false">
      <c r="A1142" s="7" t="s">
        <v>67</v>
      </c>
      <c r="B1142" s="8" t="n">
        <v>1620</v>
      </c>
      <c r="C1142" s="9" t="n">
        <f aca="false">IF(D1142&gt;0,1,IF(E1142&gt;0,2,IF(F1142&gt;0,3,IF(G1142&gt;0,4,5))))</f>
        <v>5</v>
      </c>
      <c r="D1142" s="10"/>
      <c r="E1142" s="10"/>
      <c r="F1142" s="10"/>
      <c r="G1142" s="8"/>
      <c r="H1142" s="8" t="n">
        <v>1620</v>
      </c>
    </row>
    <row r="1143" customFormat="false" ht="24.95" hidden="false" customHeight="true" outlineLevel="0" collapsed="false">
      <c r="A1143" s="7" t="s">
        <v>1121</v>
      </c>
      <c r="B1143" s="8" t="n">
        <v>1621</v>
      </c>
      <c r="C1143" s="9" t="n">
        <f aca="false">IF(D1143&gt;0,1,IF(E1143&gt;0,2,IF(F1143&gt;0,3,IF(G1143&gt;0,4,5))))</f>
        <v>3</v>
      </c>
      <c r="D1143" s="10"/>
      <c r="E1143" s="10"/>
      <c r="F1143" s="8" t="n">
        <v>1621</v>
      </c>
      <c r="G1143" s="10"/>
      <c r="H1143" s="10"/>
    </row>
    <row r="1144" customFormat="false" ht="24.95" hidden="false" customHeight="true" outlineLevel="0" collapsed="false">
      <c r="A1144" s="7" t="s">
        <v>1122</v>
      </c>
      <c r="B1144" s="8" t="n">
        <v>1622</v>
      </c>
      <c r="C1144" s="9" t="n">
        <f aca="false">IF(D1144&gt;0,1,IF(E1144&gt;0,2,IF(F1144&gt;0,3,IF(G1144&gt;0,4,5))))</f>
        <v>3</v>
      </c>
      <c r="D1144" s="10"/>
      <c r="E1144" s="10"/>
      <c r="F1144" s="8" t="n">
        <v>1622</v>
      </c>
      <c r="G1144" s="10"/>
      <c r="H1144" s="10"/>
    </row>
    <row r="1145" customFormat="false" ht="24.95" hidden="false" customHeight="true" outlineLevel="0" collapsed="false">
      <c r="A1145" s="7" t="s">
        <v>1123</v>
      </c>
      <c r="B1145" s="8" t="n">
        <v>1623</v>
      </c>
      <c r="C1145" s="9" t="n">
        <f aca="false">IF(D1145&gt;0,1,IF(E1145&gt;0,2,IF(F1145&gt;0,3,IF(G1145&gt;0,4,5))))</f>
        <v>3</v>
      </c>
      <c r="D1145" s="10"/>
      <c r="E1145" s="10"/>
      <c r="F1145" s="8" t="n">
        <v>1623</v>
      </c>
      <c r="G1145" s="10"/>
      <c r="H1145" s="10"/>
    </row>
    <row r="1146" customFormat="false" ht="24.95" hidden="false" customHeight="true" outlineLevel="0" collapsed="false">
      <c r="A1146" s="7" t="s">
        <v>1124</v>
      </c>
      <c r="B1146" s="8" t="n">
        <v>1624</v>
      </c>
      <c r="C1146" s="9" t="n">
        <f aca="false">IF(D1146&gt;0,1,IF(E1146&gt;0,2,IF(F1146&gt;0,3,IF(G1146&gt;0,4,5))))</f>
        <v>3</v>
      </c>
      <c r="D1146" s="10"/>
      <c r="E1146" s="10"/>
      <c r="F1146" s="8" t="n">
        <v>1624</v>
      </c>
      <c r="G1146" s="10"/>
      <c r="H1146" s="10"/>
    </row>
    <row r="1147" customFormat="false" ht="24.95" hidden="false" customHeight="true" outlineLevel="0" collapsed="false">
      <c r="A1147" s="7" t="s">
        <v>1125</v>
      </c>
      <c r="B1147" s="8" t="n">
        <v>1625</v>
      </c>
      <c r="C1147" s="9" t="n">
        <f aca="false">IF(D1147&gt;0,1,IF(E1147&gt;0,2,IF(F1147&gt;0,3,IF(G1147&gt;0,4,5))))</f>
        <v>3</v>
      </c>
      <c r="D1147" s="10"/>
      <c r="E1147" s="10"/>
      <c r="F1147" s="8" t="n">
        <v>1625</v>
      </c>
      <c r="G1147" s="10"/>
      <c r="H1147" s="10"/>
    </row>
    <row r="1148" customFormat="false" ht="24.95" hidden="false" customHeight="true" outlineLevel="0" collapsed="false">
      <c r="A1148" s="7" t="s">
        <v>1126</v>
      </c>
      <c r="B1148" s="8" t="n">
        <v>1626</v>
      </c>
      <c r="C1148" s="9" t="n">
        <f aca="false">IF(D1148&gt;0,1,IF(E1148&gt;0,2,IF(F1148&gt;0,3,IF(G1148&gt;0,4,5))))</f>
        <v>3</v>
      </c>
      <c r="D1148" s="10"/>
      <c r="E1148" s="10"/>
      <c r="F1148" s="8" t="n">
        <v>1626</v>
      </c>
      <c r="G1148" s="10"/>
      <c r="H1148" s="10"/>
    </row>
    <row r="1149" customFormat="false" ht="24.95" hidden="false" customHeight="true" outlineLevel="0" collapsed="false">
      <c r="A1149" s="12" t="s">
        <v>1127</v>
      </c>
      <c r="B1149" s="8" t="n">
        <v>1627</v>
      </c>
      <c r="C1149" s="9" t="n">
        <f aca="false">IF(D1149&gt;0,1,IF(E1149&gt;0,2,IF(F1149&gt;0,3,IF(G1149&gt;0,4,5))))</f>
        <v>3</v>
      </c>
      <c r="D1149" s="10"/>
      <c r="E1149" s="10"/>
      <c r="F1149" s="8" t="n">
        <v>1627</v>
      </c>
      <c r="G1149" s="10"/>
      <c r="H1149" s="10"/>
    </row>
    <row r="1150" customFormat="false" ht="24.95" hidden="false" customHeight="true" outlineLevel="0" collapsed="false">
      <c r="A1150" s="7" t="s">
        <v>1128</v>
      </c>
      <c r="B1150" s="8" t="n">
        <v>1628</v>
      </c>
      <c r="C1150" s="9" t="n">
        <f aca="false">IF(D1150&gt;0,1,IF(E1150&gt;0,2,IF(F1150&gt;0,3,IF(G1150&gt;0,4,5))))</f>
        <v>3</v>
      </c>
      <c r="D1150" s="10"/>
      <c r="E1150" s="10"/>
      <c r="F1150" s="8" t="n">
        <v>1628</v>
      </c>
      <c r="G1150" s="10"/>
      <c r="H1150" s="10"/>
    </row>
    <row r="1151" customFormat="false" ht="24.95" hidden="false" customHeight="true" outlineLevel="0" collapsed="false">
      <c r="A1151" s="7" t="s">
        <v>1129</v>
      </c>
      <c r="B1151" s="8" t="n">
        <v>1629</v>
      </c>
      <c r="C1151" s="9" t="n">
        <f aca="false">IF(D1151&gt;0,1,IF(E1151&gt;0,2,IF(F1151&gt;0,3,IF(G1151&gt;0,4,5))))</f>
        <v>3</v>
      </c>
      <c r="D1151" s="10"/>
      <c r="E1151" s="10"/>
      <c r="F1151" s="8" t="n">
        <v>1629</v>
      </c>
      <c r="G1151" s="10"/>
      <c r="H1151" s="10"/>
    </row>
    <row r="1152" customFormat="false" ht="24.95" hidden="false" customHeight="true" outlineLevel="0" collapsed="false">
      <c r="A1152" s="7" t="s">
        <v>1130</v>
      </c>
      <c r="B1152" s="8" t="n">
        <v>1630</v>
      </c>
      <c r="C1152" s="9" t="n">
        <f aca="false">IF(D1152&gt;0,1,IF(E1152&gt;0,2,IF(F1152&gt;0,3,IF(G1152&gt;0,4,5))))</f>
        <v>3</v>
      </c>
      <c r="D1152" s="10"/>
      <c r="E1152" s="10"/>
      <c r="F1152" s="8" t="n">
        <v>1630</v>
      </c>
      <c r="G1152" s="10"/>
      <c r="H1152" s="10"/>
    </row>
    <row r="1153" customFormat="false" ht="24.95" hidden="false" customHeight="true" outlineLevel="0" collapsed="false">
      <c r="A1153" s="12" t="s">
        <v>1131</v>
      </c>
      <c r="B1153" s="8" t="n">
        <v>1631</v>
      </c>
      <c r="C1153" s="9" t="n">
        <f aca="false">IF(D1153&gt;0,1,IF(E1153&gt;0,2,IF(F1153&gt;0,3,IF(G1153&gt;0,4,5))))</f>
        <v>3</v>
      </c>
      <c r="D1153" s="10"/>
      <c r="E1153" s="10"/>
      <c r="F1153" s="8" t="n">
        <v>1631</v>
      </c>
      <c r="G1153" s="10"/>
      <c r="H1153" s="10"/>
    </row>
    <row r="1154" customFormat="false" ht="24.95" hidden="false" customHeight="true" outlineLevel="0" collapsed="false">
      <c r="A1154" s="12" t="s">
        <v>1132</v>
      </c>
      <c r="B1154" s="8" t="n">
        <v>1632</v>
      </c>
      <c r="C1154" s="9" t="n">
        <f aca="false">IF(D1154&gt;0,1,IF(E1154&gt;0,2,IF(F1154&gt;0,3,IF(G1154&gt;0,4,5))))</f>
        <v>3</v>
      </c>
      <c r="D1154" s="10"/>
      <c r="E1154" s="10"/>
      <c r="F1154" s="8" t="n">
        <v>1632</v>
      </c>
      <c r="G1154" s="10"/>
      <c r="H1154" s="10"/>
    </row>
    <row r="1155" customFormat="false" ht="24.95" hidden="false" customHeight="true" outlineLevel="0" collapsed="false">
      <c r="A1155" s="7" t="s">
        <v>1133</v>
      </c>
      <c r="B1155" s="8" t="n">
        <v>1633</v>
      </c>
      <c r="C1155" s="9" t="n">
        <f aca="false">IF(D1155&gt;0,1,IF(E1155&gt;0,2,IF(F1155&gt;0,3,IF(G1155&gt;0,4,5))))</f>
        <v>3</v>
      </c>
      <c r="D1155" s="10"/>
      <c r="E1155" s="10"/>
      <c r="F1155" s="8" t="n">
        <v>1633</v>
      </c>
      <c r="G1155" s="10"/>
      <c r="H1155" s="10"/>
    </row>
    <row r="1156" customFormat="false" ht="24.95" hidden="false" customHeight="true" outlineLevel="0" collapsed="false">
      <c r="A1156" s="7" t="s">
        <v>1134</v>
      </c>
      <c r="B1156" s="8" t="n">
        <v>1634</v>
      </c>
      <c r="C1156" s="9" t="n">
        <f aca="false">IF(D1156&gt;0,1,IF(E1156&gt;0,2,IF(F1156&gt;0,3,IF(G1156&gt;0,4,5))))</f>
        <v>3</v>
      </c>
      <c r="D1156" s="10"/>
      <c r="E1156" s="10"/>
      <c r="F1156" s="8" t="n">
        <v>1634</v>
      </c>
      <c r="G1156" s="10"/>
      <c r="H1156" s="10"/>
    </row>
    <row r="1157" customFormat="false" ht="24.95" hidden="false" customHeight="true" outlineLevel="0" collapsed="false">
      <c r="A1157" s="13" t="s">
        <v>1135</v>
      </c>
      <c r="B1157" s="8" t="n">
        <v>1635</v>
      </c>
      <c r="C1157" s="9" t="n">
        <f aca="false">IF(D1157&gt;0,1,IF(E1157&gt;0,2,IF(F1157&gt;0,3,IF(G1157&gt;0,4,5))))</f>
        <v>3</v>
      </c>
      <c r="D1157" s="10"/>
      <c r="E1157" s="10"/>
      <c r="F1157" s="8" t="n">
        <v>1635</v>
      </c>
      <c r="G1157" s="10"/>
      <c r="H1157" s="10"/>
    </row>
    <row r="1158" customFormat="false" ht="24.95" hidden="false" customHeight="true" outlineLevel="0" collapsed="false">
      <c r="A1158" s="7" t="s">
        <v>1136</v>
      </c>
      <c r="B1158" s="8" t="n">
        <v>1636</v>
      </c>
      <c r="C1158" s="9" t="n">
        <f aca="false">IF(D1158&gt;0,1,IF(E1158&gt;0,2,IF(F1158&gt;0,3,IF(G1158&gt;0,4,5))))</f>
        <v>4</v>
      </c>
      <c r="D1158" s="10"/>
      <c r="E1158" s="10"/>
      <c r="F1158" s="10"/>
      <c r="G1158" s="8" t="n">
        <v>1636</v>
      </c>
      <c r="H1158" s="8"/>
    </row>
    <row r="1159" customFormat="false" ht="24.95" hidden="false" customHeight="true" outlineLevel="0" collapsed="false">
      <c r="A1159" s="7" t="s">
        <v>1137</v>
      </c>
      <c r="B1159" s="8" t="n">
        <v>1637</v>
      </c>
      <c r="C1159" s="9" t="n">
        <f aca="false">IF(D1159&gt;0,1,IF(E1159&gt;0,2,IF(F1159&gt;0,3,IF(G1159&gt;0,4,5))))</f>
        <v>4</v>
      </c>
      <c r="D1159" s="10"/>
      <c r="E1159" s="10"/>
      <c r="F1159" s="10"/>
      <c r="G1159" s="8" t="n">
        <v>1637</v>
      </c>
      <c r="H1159" s="8"/>
    </row>
    <row r="1160" customFormat="false" ht="24.95" hidden="false" customHeight="true" outlineLevel="0" collapsed="false">
      <c r="A1160" s="7" t="s">
        <v>1138</v>
      </c>
      <c r="B1160" s="8" t="n">
        <v>1638</v>
      </c>
      <c r="C1160" s="9" t="n">
        <f aca="false">IF(D1160&gt;0,1,IF(E1160&gt;0,2,IF(F1160&gt;0,3,IF(G1160&gt;0,4,5))))</f>
        <v>4</v>
      </c>
      <c r="D1160" s="10"/>
      <c r="E1160" s="10"/>
      <c r="F1160" s="10"/>
      <c r="G1160" s="8" t="n">
        <v>1638</v>
      </c>
      <c r="H1160" s="8"/>
    </row>
    <row r="1161" customFormat="false" ht="24.95" hidden="false" customHeight="true" outlineLevel="0" collapsed="false">
      <c r="A1161" s="7" t="s">
        <v>1139</v>
      </c>
      <c r="B1161" s="8" t="n">
        <v>1639</v>
      </c>
      <c r="C1161" s="9" t="n">
        <f aca="false">IF(D1161&gt;0,1,IF(E1161&gt;0,2,IF(F1161&gt;0,3,IF(G1161&gt;0,4,5))))</f>
        <v>4</v>
      </c>
      <c r="D1161" s="10"/>
      <c r="E1161" s="10"/>
      <c r="F1161" s="10"/>
      <c r="G1161" s="8" t="n">
        <v>1639</v>
      </c>
      <c r="H1161" s="8"/>
    </row>
    <row r="1162" customFormat="false" ht="24.95" hidden="false" customHeight="true" outlineLevel="0" collapsed="false">
      <c r="A1162" s="7" t="s">
        <v>1140</v>
      </c>
      <c r="B1162" s="8" t="n">
        <v>1640</v>
      </c>
      <c r="C1162" s="9" t="n">
        <f aca="false">IF(D1162&gt;0,1,IF(E1162&gt;0,2,IF(F1162&gt;0,3,IF(G1162&gt;0,4,5))))</f>
        <v>4</v>
      </c>
      <c r="D1162" s="10"/>
      <c r="E1162" s="10"/>
      <c r="F1162" s="10"/>
      <c r="G1162" s="8" t="n">
        <v>1640</v>
      </c>
      <c r="H1162" s="8"/>
    </row>
    <row r="1163" customFormat="false" ht="24.95" hidden="false" customHeight="true" outlineLevel="0" collapsed="false">
      <c r="A1163" s="7" t="s">
        <v>1141</v>
      </c>
      <c r="B1163" s="8" t="n">
        <v>1641</v>
      </c>
      <c r="C1163" s="9" t="n">
        <f aca="false">IF(D1163&gt;0,1,IF(E1163&gt;0,2,IF(F1163&gt;0,3,IF(G1163&gt;0,4,5))))</f>
        <v>4</v>
      </c>
      <c r="D1163" s="10"/>
      <c r="E1163" s="10"/>
      <c r="F1163" s="10"/>
      <c r="G1163" s="8" t="n">
        <v>1641</v>
      </c>
      <c r="H1163" s="8"/>
    </row>
    <row r="1164" customFormat="false" ht="24.95" hidden="false" customHeight="true" outlineLevel="0" collapsed="false">
      <c r="A1164" s="12" t="s">
        <v>1142</v>
      </c>
      <c r="B1164" s="8" t="n">
        <v>1642</v>
      </c>
      <c r="C1164" s="9" t="n">
        <f aca="false">IF(D1164&gt;0,1,IF(E1164&gt;0,2,IF(F1164&gt;0,3,IF(G1164&gt;0,4,5))))</f>
        <v>3</v>
      </c>
      <c r="D1164" s="10"/>
      <c r="E1164" s="10"/>
      <c r="F1164" s="8" t="n">
        <v>1642</v>
      </c>
      <c r="G1164" s="10"/>
      <c r="H1164" s="10"/>
    </row>
    <row r="1165" customFormat="false" ht="24.95" hidden="false" customHeight="true" outlineLevel="0" collapsed="false">
      <c r="A1165" s="7" t="s">
        <v>1143</v>
      </c>
      <c r="B1165" s="8" t="n">
        <v>1643</v>
      </c>
      <c r="C1165" s="9" t="n">
        <f aca="false">IF(D1165&gt;0,1,IF(E1165&gt;0,2,IF(F1165&gt;0,3,IF(G1165&gt;0,4,5))))</f>
        <v>3</v>
      </c>
      <c r="D1165" s="10"/>
      <c r="E1165" s="10"/>
      <c r="F1165" s="8" t="n">
        <v>1643</v>
      </c>
      <c r="G1165" s="10"/>
      <c r="H1165" s="10"/>
    </row>
    <row r="1166" customFormat="false" ht="24.95" hidden="false" customHeight="true" outlineLevel="0" collapsed="false">
      <c r="A1166" s="13" t="s">
        <v>1144</v>
      </c>
      <c r="B1166" s="8" t="n">
        <v>1644</v>
      </c>
      <c r="C1166" s="9" t="n">
        <f aca="false">IF(D1166&gt;0,1,IF(E1166&gt;0,2,IF(F1166&gt;0,3,IF(G1166&gt;0,4,5))))</f>
        <v>3</v>
      </c>
      <c r="D1166" s="10"/>
      <c r="E1166" s="10"/>
      <c r="F1166" s="8" t="n">
        <v>1644</v>
      </c>
      <c r="G1166" s="10"/>
      <c r="H1166" s="10"/>
    </row>
    <row r="1167" customFormat="false" ht="24.95" hidden="false" customHeight="true" outlineLevel="0" collapsed="false">
      <c r="A1167" s="13" t="s">
        <v>1145</v>
      </c>
      <c r="B1167" s="8" t="n">
        <v>1645</v>
      </c>
      <c r="C1167" s="9" t="n">
        <f aca="false">IF(D1167&gt;0,1,IF(E1167&gt;0,2,IF(F1167&gt;0,3,IF(G1167&gt;0,4,5))))</f>
        <v>3</v>
      </c>
      <c r="D1167" s="10"/>
      <c r="E1167" s="10"/>
      <c r="F1167" s="8" t="n">
        <v>1645</v>
      </c>
      <c r="G1167" s="10"/>
      <c r="H1167" s="10"/>
    </row>
    <row r="1168" customFormat="false" ht="24.95" hidden="false" customHeight="true" outlineLevel="0" collapsed="false">
      <c r="A1168" s="7" t="s">
        <v>1146</v>
      </c>
      <c r="B1168" s="8" t="n">
        <v>1646</v>
      </c>
      <c r="C1168" s="9" t="n">
        <f aca="false">IF(D1168&gt;0,1,IF(E1168&gt;0,2,IF(F1168&gt;0,3,IF(G1168&gt;0,4,5))))</f>
        <v>3</v>
      </c>
      <c r="D1168" s="10"/>
      <c r="E1168" s="10"/>
      <c r="F1168" s="8" t="n">
        <v>1646</v>
      </c>
      <c r="G1168" s="10"/>
      <c r="H1168" s="10"/>
    </row>
    <row r="1169" customFormat="false" ht="24.95" hidden="false" customHeight="true" outlineLevel="0" collapsed="false">
      <c r="A1169" s="7" t="s">
        <v>1147</v>
      </c>
      <c r="B1169" s="8" t="n">
        <v>1647</v>
      </c>
      <c r="C1169" s="9" t="n">
        <f aca="false">IF(D1169&gt;0,1,IF(E1169&gt;0,2,IF(F1169&gt;0,3,IF(G1169&gt;0,4,5))))</f>
        <v>3</v>
      </c>
      <c r="D1169" s="10"/>
      <c r="E1169" s="10"/>
      <c r="F1169" s="8" t="n">
        <v>1647</v>
      </c>
      <c r="G1169" s="10"/>
      <c r="H1169" s="10"/>
    </row>
    <row r="1170" customFormat="false" ht="24.95" hidden="false" customHeight="true" outlineLevel="0" collapsed="false">
      <c r="A1170" s="13" t="s">
        <v>1148</v>
      </c>
      <c r="B1170" s="8" t="n">
        <v>1648</v>
      </c>
      <c r="C1170" s="9" t="n">
        <f aca="false">IF(D1170&gt;0,1,IF(E1170&gt;0,2,IF(F1170&gt;0,3,IF(G1170&gt;0,4,5))))</f>
        <v>4</v>
      </c>
      <c r="D1170" s="10"/>
      <c r="E1170" s="10"/>
      <c r="F1170" s="10"/>
      <c r="G1170" s="8" t="n">
        <v>1648</v>
      </c>
      <c r="H1170" s="8"/>
    </row>
    <row r="1171" customFormat="false" ht="24.95" hidden="false" customHeight="true" outlineLevel="0" collapsed="false">
      <c r="A1171" s="7" t="s">
        <v>1149</v>
      </c>
      <c r="B1171" s="8" t="n">
        <v>1649</v>
      </c>
      <c r="C1171" s="9" t="n">
        <f aca="false">IF(D1171&gt;0,1,IF(E1171&gt;0,2,IF(F1171&gt;0,3,IF(G1171&gt;0,4,5))))</f>
        <v>4</v>
      </c>
      <c r="D1171" s="10"/>
      <c r="E1171" s="10"/>
      <c r="F1171" s="10"/>
      <c r="G1171" s="8" t="n">
        <v>1649</v>
      </c>
      <c r="H1171" s="8"/>
    </row>
    <row r="1172" customFormat="false" ht="24.95" hidden="false" customHeight="true" outlineLevel="0" collapsed="false">
      <c r="A1172" s="7" t="s">
        <v>1150</v>
      </c>
      <c r="B1172" s="8" t="n">
        <v>1650</v>
      </c>
      <c r="C1172" s="9" t="n">
        <f aca="false">IF(D1172&gt;0,1,IF(E1172&gt;0,2,IF(F1172&gt;0,3,IF(G1172&gt;0,4,5))))</f>
        <v>3</v>
      </c>
      <c r="D1172" s="10"/>
      <c r="E1172" s="10"/>
      <c r="F1172" s="8" t="n">
        <v>1650</v>
      </c>
      <c r="G1172" s="10"/>
      <c r="H1172" s="10"/>
    </row>
    <row r="1173" customFormat="false" ht="24.95" hidden="false" customHeight="true" outlineLevel="0" collapsed="false">
      <c r="A1173" s="7" t="s">
        <v>1151</v>
      </c>
      <c r="B1173" s="8" t="n">
        <v>1651</v>
      </c>
      <c r="C1173" s="9" t="n">
        <f aca="false">IF(D1173&gt;0,1,IF(E1173&gt;0,2,IF(F1173&gt;0,3,IF(G1173&gt;0,4,5))))</f>
        <v>4</v>
      </c>
      <c r="D1173" s="10"/>
      <c r="E1173" s="10"/>
      <c r="F1173" s="10"/>
      <c r="G1173" s="8" t="n">
        <v>1651</v>
      </c>
      <c r="H1173" s="8"/>
    </row>
    <row r="1174" customFormat="false" ht="24.95" hidden="false" customHeight="true" outlineLevel="0" collapsed="false">
      <c r="A1174" s="7" t="s">
        <v>1152</v>
      </c>
      <c r="B1174" s="8" t="n">
        <v>1652</v>
      </c>
      <c r="C1174" s="9" t="n">
        <f aca="false">IF(D1174&gt;0,1,IF(E1174&gt;0,2,IF(F1174&gt;0,3,IF(G1174&gt;0,4,5))))</f>
        <v>3</v>
      </c>
      <c r="D1174" s="10"/>
      <c r="E1174" s="10"/>
      <c r="F1174" s="8" t="n">
        <v>1652</v>
      </c>
      <c r="G1174" s="8"/>
      <c r="H1174" s="8"/>
    </row>
    <row r="1175" customFormat="false" ht="24.95" hidden="false" customHeight="true" outlineLevel="0" collapsed="false">
      <c r="A1175" s="7" t="s">
        <v>1153</v>
      </c>
      <c r="B1175" s="8" t="n">
        <v>1653</v>
      </c>
      <c r="C1175" s="9" t="n">
        <f aca="false">IF(D1175&gt;0,1,IF(E1175&gt;0,2,IF(F1175&gt;0,3,IF(G1175&gt;0,4,5))))</f>
        <v>3</v>
      </c>
      <c r="D1175" s="10"/>
      <c r="E1175" s="10"/>
      <c r="F1175" s="8" t="n">
        <v>1653</v>
      </c>
      <c r="G1175" s="10"/>
      <c r="H1175" s="10"/>
    </row>
    <row r="1176" customFormat="false" ht="24.95" hidden="false" customHeight="true" outlineLevel="0" collapsed="false">
      <c r="A1176" s="12" t="s">
        <v>1154</v>
      </c>
      <c r="B1176" s="8" t="n">
        <v>1654</v>
      </c>
      <c r="C1176" s="9" t="n">
        <f aca="false">IF(D1176&gt;0,1,IF(E1176&gt;0,2,IF(F1176&gt;0,3,IF(G1176&gt;0,4,5))))</f>
        <v>3</v>
      </c>
      <c r="D1176" s="10"/>
      <c r="E1176" s="10"/>
      <c r="F1176" s="8" t="n">
        <v>1654</v>
      </c>
      <c r="G1176" s="10"/>
      <c r="H1176" s="10"/>
    </row>
    <row r="1177" customFormat="false" ht="24.95" hidden="false" customHeight="true" outlineLevel="0" collapsed="false">
      <c r="A1177" s="7" t="s">
        <v>1155</v>
      </c>
      <c r="B1177" s="8" t="n">
        <v>1655</v>
      </c>
      <c r="C1177" s="9" t="n">
        <f aca="false">IF(D1177&gt;0,1,IF(E1177&gt;0,2,IF(F1177&gt;0,3,IF(G1177&gt;0,4,5))))</f>
        <v>3</v>
      </c>
      <c r="D1177" s="10"/>
      <c r="E1177" s="10"/>
      <c r="F1177" s="8" t="n">
        <v>1655</v>
      </c>
      <c r="G1177" s="10"/>
      <c r="H1177" s="10"/>
    </row>
    <row r="1178" customFormat="false" ht="24.95" hidden="false" customHeight="true" outlineLevel="0" collapsed="false">
      <c r="A1178" s="7" t="s">
        <v>1156</v>
      </c>
      <c r="B1178" s="8" t="n">
        <v>1656</v>
      </c>
      <c r="C1178" s="9" t="n">
        <f aca="false">IF(D1178&gt;0,1,IF(E1178&gt;0,2,IF(F1178&gt;0,3,IF(G1178&gt;0,4,5))))</f>
        <v>4</v>
      </c>
      <c r="D1178" s="10"/>
      <c r="E1178" s="10"/>
      <c r="F1178" s="10"/>
      <c r="G1178" s="8" t="n">
        <v>1656</v>
      </c>
      <c r="H1178" s="8"/>
    </row>
    <row r="1179" customFormat="false" ht="24.95" hidden="false" customHeight="true" outlineLevel="0" collapsed="false">
      <c r="A1179" s="13" t="s">
        <v>1157</v>
      </c>
      <c r="B1179" s="8" t="n">
        <v>1657</v>
      </c>
      <c r="C1179" s="9" t="n">
        <f aca="false">IF(D1179&gt;0,1,IF(E1179&gt;0,2,IF(F1179&gt;0,3,IF(G1179&gt;0,4,5))))</f>
        <v>4</v>
      </c>
      <c r="D1179" s="10"/>
      <c r="E1179" s="10"/>
      <c r="F1179" s="10"/>
      <c r="G1179" s="8" t="n">
        <v>1657</v>
      </c>
      <c r="H1179" s="8"/>
    </row>
    <row r="1180" customFormat="false" ht="24.95" hidden="false" customHeight="true" outlineLevel="0" collapsed="false">
      <c r="A1180" s="13" t="s">
        <v>1158</v>
      </c>
      <c r="B1180" s="8" t="n">
        <v>1658</v>
      </c>
      <c r="C1180" s="9" t="n">
        <f aca="false">IF(D1180&gt;0,1,IF(E1180&gt;0,2,IF(F1180&gt;0,3,IF(G1180&gt;0,4,5))))</f>
        <v>4</v>
      </c>
      <c r="D1180" s="10"/>
      <c r="E1180" s="10"/>
      <c r="F1180" s="10"/>
      <c r="G1180" s="8" t="n">
        <v>1658</v>
      </c>
      <c r="H1180" s="8"/>
    </row>
    <row r="1181" customFormat="false" ht="24.95" hidden="false" customHeight="true" outlineLevel="0" collapsed="false">
      <c r="A1181" s="7" t="s">
        <v>1159</v>
      </c>
      <c r="B1181" s="8" t="n">
        <v>1659</v>
      </c>
      <c r="C1181" s="9" t="n">
        <f aca="false">IF(D1181&gt;0,1,IF(E1181&gt;0,2,IF(F1181&gt;0,3,IF(G1181&gt;0,4,5))))</f>
        <v>4</v>
      </c>
      <c r="D1181" s="10"/>
      <c r="E1181" s="10"/>
      <c r="F1181" s="10"/>
      <c r="G1181" s="8" t="n">
        <v>1659</v>
      </c>
      <c r="H1181" s="8"/>
    </row>
    <row r="1182" customFormat="false" ht="24.95" hidden="false" customHeight="true" outlineLevel="0" collapsed="false">
      <c r="A1182" s="7" t="s">
        <v>1160</v>
      </c>
      <c r="B1182" s="8" t="n">
        <v>1660</v>
      </c>
      <c r="C1182" s="9" t="n">
        <f aca="false">IF(D1182&gt;0,1,IF(E1182&gt;0,2,IF(F1182&gt;0,3,IF(G1182&gt;0,4,5))))</f>
        <v>4</v>
      </c>
      <c r="D1182" s="10"/>
      <c r="E1182" s="10"/>
      <c r="F1182" s="10"/>
      <c r="G1182" s="8" t="n">
        <v>1660</v>
      </c>
      <c r="H1182" s="8"/>
    </row>
    <row r="1183" customFormat="false" ht="24.95" hidden="false" customHeight="true" outlineLevel="0" collapsed="false">
      <c r="A1183" s="7" t="s">
        <v>1161</v>
      </c>
      <c r="B1183" s="8" t="n">
        <v>1661</v>
      </c>
      <c r="C1183" s="9" t="n">
        <f aca="false">IF(D1183&gt;0,1,IF(E1183&gt;0,2,IF(F1183&gt;0,3,IF(G1183&gt;0,4,5))))</f>
        <v>4</v>
      </c>
      <c r="D1183" s="10"/>
      <c r="E1183" s="10"/>
      <c r="F1183" s="10"/>
      <c r="G1183" s="8" t="n">
        <v>1661</v>
      </c>
      <c r="H1183" s="8"/>
    </row>
    <row r="1184" customFormat="false" ht="24.95" hidden="false" customHeight="true" outlineLevel="0" collapsed="false">
      <c r="A1184" s="12" t="s">
        <v>1162</v>
      </c>
      <c r="B1184" s="8" t="n">
        <v>1662</v>
      </c>
      <c r="C1184" s="9" t="n">
        <f aca="false">IF(D1184&gt;0,1,IF(E1184&gt;0,2,IF(F1184&gt;0,3,IF(G1184&gt;0,4,5))))</f>
        <v>4</v>
      </c>
      <c r="D1184" s="10"/>
      <c r="E1184" s="10"/>
      <c r="F1184" s="10"/>
      <c r="G1184" s="8" t="n">
        <v>1662</v>
      </c>
      <c r="H1184" s="8"/>
    </row>
    <row r="1185" customFormat="false" ht="24.95" hidden="false" customHeight="true" outlineLevel="0" collapsed="false">
      <c r="A1185" s="13" t="s">
        <v>1163</v>
      </c>
      <c r="B1185" s="8" t="n">
        <v>1663</v>
      </c>
      <c r="C1185" s="9" t="n">
        <f aca="false">IF(D1185&gt;0,1,IF(E1185&gt;0,2,IF(F1185&gt;0,3,IF(G1185&gt;0,4,5))))</f>
        <v>4</v>
      </c>
      <c r="D1185" s="10"/>
      <c r="E1185" s="10"/>
      <c r="F1185" s="10"/>
      <c r="G1185" s="8" t="n">
        <v>1663</v>
      </c>
      <c r="H1185" s="8"/>
    </row>
    <row r="1186" customFormat="false" ht="24.95" hidden="false" customHeight="true" outlineLevel="0" collapsed="false">
      <c r="A1186" s="12" t="s">
        <v>1164</v>
      </c>
      <c r="B1186" s="8" t="n">
        <v>1664</v>
      </c>
      <c r="C1186" s="9" t="n">
        <f aca="false">IF(D1186&gt;0,1,IF(E1186&gt;0,2,IF(F1186&gt;0,3,IF(G1186&gt;0,4,5))))</f>
        <v>4</v>
      </c>
      <c r="D1186" s="10"/>
      <c r="E1186" s="10"/>
      <c r="F1186" s="10"/>
      <c r="G1186" s="8" t="n">
        <v>1664</v>
      </c>
      <c r="H1186" s="8"/>
    </row>
    <row r="1187" customFormat="false" ht="24.95" hidden="false" customHeight="true" outlineLevel="0" collapsed="false">
      <c r="A1187" s="12" t="s">
        <v>1165</v>
      </c>
      <c r="B1187" s="8" t="n">
        <v>1695</v>
      </c>
      <c r="C1187" s="9" t="n">
        <f aca="false">IF(D1187&gt;0,1,IF(E1187&gt;0,2,IF(F1187&gt;0,3,IF(G1187&gt;0,4,5))))</f>
        <v>4</v>
      </c>
      <c r="D1187" s="10"/>
      <c r="E1187" s="10"/>
      <c r="F1187" s="10"/>
      <c r="G1187" s="8" t="n">
        <v>1695</v>
      </c>
      <c r="H1187" s="8"/>
    </row>
    <row r="1188" customFormat="false" ht="24.95" hidden="false" customHeight="true" outlineLevel="0" collapsed="false">
      <c r="A1188" s="12" t="s">
        <v>1166</v>
      </c>
      <c r="B1188" s="8" t="n">
        <v>1696</v>
      </c>
      <c r="C1188" s="9" t="n">
        <f aca="false">IF(D1188&gt;0,1,IF(E1188&gt;0,2,IF(F1188&gt;0,3,IF(G1188&gt;0,4,5))))</f>
        <v>4</v>
      </c>
      <c r="D1188" s="10"/>
      <c r="E1188" s="10"/>
      <c r="F1188" s="10"/>
      <c r="G1188" s="8" t="n">
        <v>1696</v>
      </c>
      <c r="H1188" s="8"/>
    </row>
    <row r="1189" customFormat="false" ht="24.95" hidden="false" customHeight="true" outlineLevel="0" collapsed="false">
      <c r="A1189" s="13" t="s">
        <v>1167</v>
      </c>
      <c r="B1189" s="8" t="n">
        <v>1700</v>
      </c>
      <c r="C1189" s="9" t="n">
        <f aca="false">IF(D1189&gt;0,1,IF(E1189&gt;0,2,IF(F1189&gt;0,3,IF(G1189&gt;0,4,5))))</f>
        <v>3</v>
      </c>
      <c r="D1189" s="10"/>
      <c r="E1189" s="10"/>
      <c r="F1189" s="8" t="n">
        <v>1700</v>
      </c>
      <c r="G1189" s="10"/>
      <c r="H1189" s="10"/>
    </row>
    <row r="1190" customFormat="false" ht="24.95" hidden="false" customHeight="true" outlineLevel="0" collapsed="false">
      <c r="A1190" s="7" t="s">
        <v>1168</v>
      </c>
      <c r="B1190" s="8" t="n">
        <v>1701</v>
      </c>
      <c r="C1190" s="9" t="n">
        <f aca="false">IF(D1190&gt;0,1,IF(E1190&gt;0,2,IF(F1190&gt;0,3,IF(G1190&gt;0,4,5))))</f>
        <v>3</v>
      </c>
      <c r="D1190" s="10"/>
      <c r="E1190" s="10"/>
      <c r="F1190" s="8" t="n">
        <v>1701</v>
      </c>
      <c r="G1190" s="10"/>
      <c r="H1190" s="10"/>
    </row>
    <row r="1191" customFormat="false" ht="24.95" hidden="false" customHeight="true" outlineLevel="0" collapsed="false">
      <c r="A1191" s="7" t="s">
        <v>1169</v>
      </c>
      <c r="B1191" s="8" t="n">
        <v>1702</v>
      </c>
      <c r="C1191" s="9" t="n">
        <f aca="false">IF(D1191&gt;0,1,IF(E1191&gt;0,2,IF(F1191&gt;0,3,IF(G1191&gt;0,4,5))))</f>
        <v>5</v>
      </c>
      <c r="D1191" s="10"/>
      <c r="E1191" s="10"/>
      <c r="F1191" s="10"/>
      <c r="G1191" s="8"/>
      <c r="H1191" s="8" t="n">
        <v>1702</v>
      </c>
    </row>
    <row r="1192" customFormat="false" ht="24.95" hidden="false" customHeight="true" outlineLevel="0" collapsed="false">
      <c r="A1192" s="7" t="s">
        <v>67</v>
      </c>
      <c r="B1192" s="8" t="n">
        <v>1703</v>
      </c>
      <c r="C1192" s="9" t="n">
        <f aca="false">IF(D1192&gt;0,1,IF(E1192&gt;0,2,IF(F1192&gt;0,3,IF(G1192&gt;0,4,5))))</f>
        <v>5</v>
      </c>
      <c r="D1192" s="10"/>
      <c r="E1192" s="10"/>
      <c r="F1192" s="10"/>
      <c r="G1192" s="8"/>
      <c r="H1192" s="8" t="n">
        <v>1703</v>
      </c>
    </row>
    <row r="1193" customFormat="false" ht="24.95" hidden="false" customHeight="true" outlineLevel="0" collapsed="false">
      <c r="A1193" s="7" t="s">
        <v>1170</v>
      </c>
      <c r="B1193" s="8" t="n">
        <v>1704</v>
      </c>
      <c r="C1193" s="9" t="n">
        <f aca="false">IF(D1193&gt;0,1,IF(E1193&gt;0,2,IF(F1193&gt;0,3,IF(G1193&gt;0,4,5))))</f>
        <v>3</v>
      </c>
      <c r="D1193" s="10"/>
      <c r="E1193" s="10"/>
      <c r="F1193" s="8" t="n">
        <v>1704</v>
      </c>
      <c r="G1193" s="10"/>
      <c r="H1193" s="10"/>
    </row>
    <row r="1194" customFormat="false" ht="24.95" hidden="false" customHeight="true" outlineLevel="0" collapsed="false">
      <c r="A1194" s="7" t="s">
        <v>1171</v>
      </c>
      <c r="B1194" s="8" t="n">
        <v>1705</v>
      </c>
      <c r="C1194" s="9" t="n">
        <f aca="false">IF(D1194&gt;0,1,IF(E1194&gt;0,2,IF(F1194&gt;0,3,IF(G1194&gt;0,4,5))))</f>
        <v>3</v>
      </c>
      <c r="D1194" s="10"/>
      <c r="E1194" s="10"/>
      <c r="F1194" s="8" t="n">
        <v>1705</v>
      </c>
      <c r="G1194" s="10"/>
      <c r="H1194" s="10"/>
    </row>
    <row r="1195" customFormat="false" ht="24.95" hidden="false" customHeight="true" outlineLevel="0" collapsed="false">
      <c r="A1195" s="7" t="s">
        <v>1172</v>
      </c>
      <c r="B1195" s="8" t="n">
        <v>1706</v>
      </c>
      <c r="C1195" s="9" t="n">
        <f aca="false">IF(D1195&gt;0,1,IF(E1195&gt;0,2,IF(F1195&gt;0,3,IF(G1195&gt;0,4,5))))</f>
        <v>3</v>
      </c>
      <c r="D1195" s="10"/>
      <c r="E1195" s="10"/>
      <c r="F1195" s="8" t="n">
        <v>1706</v>
      </c>
      <c r="G1195" s="10"/>
      <c r="H1195" s="10"/>
    </row>
    <row r="1196" customFormat="false" ht="24.95" hidden="false" customHeight="true" outlineLevel="0" collapsed="false">
      <c r="A1196" s="7" t="s">
        <v>1173</v>
      </c>
      <c r="B1196" s="8" t="n">
        <v>1707</v>
      </c>
      <c r="C1196" s="9" t="n">
        <f aca="false">IF(D1196&gt;0,1,IF(E1196&gt;0,2,IF(F1196&gt;0,3,IF(G1196&gt;0,4,5))))</f>
        <v>3</v>
      </c>
      <c r="D1196" s="10"/>
      <c r="E1196" s="10"/>
      <c r="F1196" s="8" t="n">
        <v>1707</v>
      </c>
      <c r="G1196" s="10"/>
      <c r="H1196" s="10"/>
    </row>
    <row r="1197" customFormat="false" ht="24.95" hidden="false" customHeight="true" outlineLevel="0" collapsed="false">
      <c r="A1197" s="14" t="s">
        <v>1174</v>
      </c>
      <c r="B1197" s="8" t="n">
        <v>1708</v>
      </c>
      <c r="C1197" s="9" t="n">
        <f aca="false">IF(D1197&gt;0,1,IF(E1197&gt;0,2,IF(F1197&gt;0,3,IF(G1197&gt;0,4,5))))</f>
        <v>3</v>
      </c>
      <c r="D1197" s="10"/>
      <c r="E1197" s="10"/>
      <c r="F1197" s="8" t="n">
        <v>1708</v>
      </c>
      <c r="G1197" s="10"/>
      <c r="H1197" s="10"/>
    </row>
    <row r="1198" customFormat="false" ht="24.95" hidden="false" customHeight="true" outlineLevel="0" collapsed="false">
      <c r="A1198" s="14" t="s">
        <v>1175</v>
      </c>
      <c r="B1198" s="8" t="n">
        <v>1709</v>
      </c>
      <c r="C1198" s="9" t="n">
        <f aca="false">IF(D1198&gt;0,1,IF(E1198&gt;0,2,IF(F1198&gt;0,3,IF(G1198&gt;0,4,5))))</f>
        <v>3</v>
      </c>
      <c r="D1198" s="10"/>
      <c r="E1198" s="10"/>
      <c r="F1198" s="8" t="n">
        <v>1709</v>
      </c>
      <c r="G1198" s="10"/>
      <c r="H1198" s="10"/>
    </row>
    <row r="1199" customFormat="false" ht="24.95" hidden="false" customHeight="true" outlineLevel="0" collapsed="false">
      <c r="A1199" s="7" t="s">
        <v>1176</v>
      </c>
      <c r="B1199" s="8" t="n">
        <v>1710</v>
      </c>
      <c r="C1199" s="9" t="n">
        <f aca="false">IF(D1199&gt;0,1,IF(E1199&gt;0,2,IF(F1199&gt;0,3,IF(G1199&gt;0,4,5))))</f>
        <v>3</v>
      </c>
      <c r="D1199" s="10"/>
      <c r="E1199" s="10"/>
      <c r="F1199" s="8" t="n">
        <v>1710</v>
      </c>
      <c r="G1199" s="10"/>
      <c r="H1199" s="10"/>
    </row>
    <row r="1200" customFormat="false" ht="24.95" hidden="false" customHeight="true" outlineLevel="0" collapsed="false">
      <c r="A1200" s="14" t="s">
        <v>1177</v>
      </c>
      <c r="B1200" s="8" t="n">
        <v>1711</v>
      </c>
      <c r="C1200" s="9" t="n">
        <f aca="false">IF(D1200&gt;0,1,IF(E1200&gt;0,2,IF(F1200&gt;0,3,IF(G1200&gt;0,4,5))))</f>
        <v>5</v>
      </c>
      <c r="D1200" s="10"/>
      <c r="E1200" s="10"/>
      <c r="F1200" s="10"/>
      <c r="G1200" s="8"/>
      <c r="H1200" s="8" t="n">
        <v>1711</v>
      </c>
    </row>
    <row r="1201" customFormat="false" ht="24.95" hidden="false" customHeight="true" outlineLevel="0" collapsed="false">
      <c r="A1201" s="7" t="s">
        <v>272</v>
      </c>
      <c r="B1201" s="8" t="n">
        <v>1712</v>
      </c>
      <c r="C1201" s="9" t="n">
        <f aca="false">IF(D1201&gt;0,1,IF(E1201&gt;0,2,IF(F1201&gt;0,3,IF(G1201&gt;0,4,5))))</f>
        <v>5</v>
      </c>
      <c r="D1201" s="10"/>
      <c r="E1201" s="10"/>
      <c r="F1201" s="10"/>
      <c r="G1201" s="8"/>
      <c r="H1201" s="8" t="n">
        <v>1712</v>
      </c>
    </row>
    <row r="1202" customFormat="false" ht="24.95" hidden="false" customHeight="true" outlineLevel="0" collapsed="false">
      <c r="A1202" s="7" t="s">
        <v>1178</v>
      </c>
      <c r="B1202" s="8" t="n">
        <v>1720</v>
      </c>
      <c r="C1202" s="9" t="n">
        <f aca="false">IF(D1202&gt;0,1,IF(E1202&gt;0,2,IF(F1202&gt;0,3,IF(G1202&gt;0,4,5))))</f>
        <v>4</v>
      </c>
      <c r="D1202" s="10"/>
      <c r="E1202" s="10"/>
      <c r="F1202" s="10"/>
      <c r="G1202" s="8" t="n">
        <v>1720</v>
      </c>
      <c r="H1202" s="8"/>
    </row>
    <row r="1203" customFormat="false" ht="24.95" hidden="false" customHeight="true" outlineLevel="0" collapsed="false">
      <c r="A1203" s="7" t="s">
        <v>1179</v>
      </c>
      <c r="B1203" s="8" t="n">
        <v>1721</v>
      </c>
      <c r="C1203" s="9" t="n">
        <f aca="false">IF(D1203&gt;0,1,IF(E1203&gt;0,2,IF(F1203&gt;0,3,IF(G1203&gt;0,4,5))))</f>
        <v>4</v>
      </c>
      <c r="D1203" s="10"/>
      <c r="E1203" s="10"/>
      <c r="F1203" s="10"/>
      <c r="G1203" s="8" t="n">
        <v>1721</v>
      </c>
      <c r="H1203" s="8"/>
    </row>
    <row r="1204" customFormat="false" ht="24.95" hidden="false" customHeight="true" outlineLevel="0" collapsed="false">
      <c r="A1204" s="7" t="s">
        <v>1180</v>
      </c>
      <c r="B1204" s="8" t="n">
        <v>1731</v>
      </c>
      <c r="C1204" s="9" t="n">
        <f aca="false">IF(D1204&gt;0,1,IF(E1204&gt;0,2,IF(F1204&gt;0,3,IF(G1204&gt;0,4,5))))</f>
        <v>3</v>
      </c>
      <c r="D1204" s="10"/>
      <c r="E1204" s="10"/>
      <c r="F1204" s="8" t="n">
        <v>1731</v>
      </c>
      <c r="G1204" s="10"/>
      <c r="H1204" s="10"/>
    </row>
    <row r="1205" customFormat="false" ht="24.95" hidden="false" customHeight="true" outlineLevel="0" collapsed="false">
      <c r="A1205" s="7" t="s">
        <v>1181</v>
      </c>
      <c r="B1205" s="8" t="n">
        <v>1732</v>
      </c>
      <c r="C1205" s="9" t="n">
        <f aca="false">IF(D1205&gt;0,1,IF(E1205&gt;0,2,IF(F1205&gt;0,3,IF(G1205&gt;0,4,5))))</f>
        <v>3</v>
      </c>
      <c r="D1205" s="10"/>
      <c r="E1205" s="10"/>
      <c r="F1205" s="8" t="n">
        <v>1732</v>
      </c>
      <c r="G1205" s="10"/>
      <c r="H1205" s="10"/>
    </row>
    <row r="1206" customFormat="false" ht="24.95" hidden="false" customHeight="true" outlineLevel="0" collapsed="false">
      <c r="A1206" s="7" t="s">
        <v>1182</v>
      </c>
      <c r="B1206" s="8" t="n">
        <v>1733</v>
      </c>
      <c r="C1206" s="9" t="n">
        <f aca="false">IF(D1206&gt;0,1,IF(E1206&gt;0,2,IF(F1206&gt;0,3,IF(G1206&gt;0,4,5))))</f>
        <v>3</v>
      </c>
      <c r="D1206" s="10"/>
      <c r="E1206" s="10"/>
      <c r="F1206" s="8" t="n">
        <v>1733</v>
      </c>
      <c r="G1206" s="10"/>
      <c r="H1206" s="10"/>
    </row>
    <row r="1207" customFormat="false" ht="24.95" hidden="false" customHeight="true" outlineLevel="0" collapsed="false">
      <c r="A1207" s="7" t="s">
        <v>1183</v>
      </c>
      <c r="B1207" s="8" t="n">
        <v>1734</v>
      </c>
      <c r="C1207" s="9" t="n">
        <f aca="false">IF(D1207&gt;0,1,IF(E1207&gt;0,2,IF(F1207&gt;0,3,IF(G1207&gt;0,4,5))))</f>
        <v>3</v>
      </c>
      <c r="D1207" s="10"/>
      <c r="E1207" s="10"/>
      <c r="F1207" s="8" t="n">
        <v>1734</v>
      </c>
      <c r="G1207" s="10"/>
      <c r="H1207" s="10"/>
    </row>
    <row r="1208" customFormat="false" ht="24.95" hidden="false" customHeight="true" outlineLevel="0" collapsed="false">
      <c r="A1208" s="7" t="s">
        <v>1184</v>
      </c>
      <c r="B1208" s="8" t="n">
        <v>1735</v>
      </c>
      <c r="C1208" s="9" t="n">
        <f aca="false">IF(D1208&gt;0,1,IF(E1208&gt;0,2,IF(F1208&gt;0,3,IF(G1208&gt;0,4,5))))</f>
        <v>3</v>
      </c>
      <c r="D1208" s="10"/>
      <c r="E1208" s="10"/>
      <c r="F1208" s="8" t="n">
        <v>1735</v>
      </c>
      <c r="G1208" s="10"/>
      <c r="H1208" s="10"/>
    </row>
    <row r="1209" customFormat="false" ht="24.95" hidden="false" customHeight="true" outlineLevel="0" collapsed="false">
      <c r="A1209" s="13" t="s">
        <v>1185</v>
      </c>
      <c r="B1209" s="8" t="n">
        <v>1736</v>
      </c>
      <c r="C1209" s="9" t="n">
        <f aca="false">IF(D1209&gt;0,1,IF(E1209&gt;0,2,IF(F1209&gt;0,3,IF(G1209&gt;0,4,5))))</f>
        <v>3</v>
      </c>
      <c r="D1209" s="10"/>
      <c r="E1209" s="10"/>
      <c r="F1209" s="8" t="n">
        <v>1736</v>
      </c>
      <c r="G1209" s="10"/>
      <c r="H1209" s="10"/>
    </row>
    <row r="1210" customFormat="false" ht="24.95" hidden="false" customHeight="true" outlineLevel="0" collapsed="false">
      <c r="A1210" s="13" t="s">
        <v>1186</v>
      </c>
      <c r="B1210" s="8" t="n">
        <v>1737</v>
      </c>
      <c r="C1210" s="9" t="n">
        <f aca="false">IF(D1210&gt;0,1,IF(E1210&gt;0,2,IF(F1210&gt;0,3,IF(G1210&gt;0,4,5))))</f>
        <v>3</v>
      </c>
      <c r="D1210" s="10"/>
      <c r="E1210" s="10"/>
      <c r="F1210" s="8" t="n">
        <v>1737</v>
      </c>
      <c r="G1210" s="10"/>
      <c r="H1210" s="10"/>
    </row>
    <row r="1211" customFormat="false" ht="24.95" hidden="false" customHeight="true" outlineLevel="0" collapsed="false">
      <c r="A1211" s="7" t="s">
        <v>1187</v>
      </c>
      <c r="B1211" s="8" t="n">
        <v>1738</v>
      </c>
      <c r="C1211" s="9" t="n">
        <f aca="false">IF(D1211&gt;0,1,IF(E1211&gt;0,2,IF(F1211&gt;0,3,IF(G1211&gt;0,4,5))))</f>
        <v>3</v>
      </c>
      <c r="D1211" s="10"/>
      <c r="E1211" s="10"/>
      <c r="F1211" s="8" t="n">
        <v>1738</v>
      </c>
      <c r="G1211" s="10"/>
      <c r="H1211" s="10"/>
    </row>
    <row r="1212" customFormat="false" ht="24.95" hidden="false" customHeight="true" outlineLevel="0" collapsed="false">
      <c r="A1212" s="7" t="s">
        <v>1188</v>
      </c>
      <c r="B1212" s="8" t="n">
        <v>1739</v>
      </c>
      <c r="C1212" s="9" t="n">
        <f aca="false">IF(D1212&gt;0,1,IF(E1212&gt;0,2,IF(F1212&gt;0,3,IF(G1212&gt;0,4,5))))</f>
        <v>3</v>
      </c>
      <c r="D1212" s="10"/>
      <c r="E1212" s="10"/>
      <c r="F1212" s="8" t="n">
        <v>1739</v>
      </c>
      <c r="G1212" s="10"/>
      <c r="H1212" s="10"/>
    </row>
    <row r="1213" customFormat="false" ht="24.95" hidden="false" customHeight="true" outlineLevel="0" collapsed="false">
      <c r="A1213" s="13" t="s">
        <v>1189</v>
      </c>
      <c r="B1213" s="8" t="n">
        <v>1740</v>
      </c>
      <c r="C1213" s="9" t="n">
        <f aca="false">IF(D1213&gt;0,1,IF(E1213&gt;0,2,IF(F1213&gt;0,3,IF(G1213&gt;0,4,5))))</f>
        <v>3</v>
      </c>
      <c r="D1213" s="10"/>
      <c r="E1213" s="10"/>
      <c r="F1213" s="8" t="n">
        <v>1740</v>
      </c>
      <c r="G1213" s="10"/>
      <c r="H1213" s="10"/>
    </row>
    <row r="1214" customFormat="false" ht="24.95" hidden="false" customHeight="true" outlineLevel="0" collapsed="false">
      <c r="A1214" s="13" t="s">
        <v>1190</v>
      </c>
      <c r="B1214" s="8" t="n">
        <v>1741</v>
      </c>
      <c r="C1214" s="9" t="n">
        <f aca="false">IF(D1214&gt;0,1,IF(E1214&gt;0,2,IF(F1214&gt;0,3,IF(G1214&gt;0,4,5))))</f>
        <v>3</v>
      </c>
      <c r="D1214" s="10"/>
      <c r="E1214" s="10"/>
      <c r="F1214" s="8" t="n">
        <v>1741</v>
      </c>
      <c r="G1214" s="10"/>
      <c r="H1214" s="10"/>
    </row>
    <row r="1215" customFormat="false" ht="24.95" hidden="false" customHeight="true" outlineLevel="0" collapsed="false">
      <c r="A1215" s="7" t="s">
        <v>1191</v>
      </c>
      <c r="B1215" s="8" t="n">
        <v>1751</v>
      </c>
      <c r="C1215" s="9" t="n">
        <f aca="false">IF(D1215&gt;0,1,IF(E1215&gt;0,2,IF(F1215&gt;0,3,IF(G1215&gt;0,4,5))))</f>
        <v>3</v>
      </c>
      <c r="D1215" s="10"/>
      <c r="E1215" s="10"/>
      <c r="F1215" s="8" t="n">
        <v>1751</v>
      </c>
      <c r="G1215" s="10"/>
      <c r="H1215" s="10"/>
    </row>
    <row r="1216" customFormat="false" ht="24.95" hidden="false" customHeight="true" outlineLevel="0" collapsed="false">
      <c r="A1216" s="7" t="s">
        <v>1192</v>
      </c>
      <c r="B1216" s="8" t="n">
        <v>1752</v>
      </c>
      <c r="C1216" s="9" t="n">
        <f aca="false">IF(D1216&gt;0,1,IF(E1216&gt;0,2,IF(F1216&gt;0,3,IF(G1216&gt;0,4,5))))</f>
        <v>3</v>
      </c>
      <c r="D1216" s="10"/>
      <c r="E1216" s="10"/>
      <c r="F1216" s="8" t="n">
        <v>1752</v>
      </c>
      <c r="G1216" s="10"/>
      <c r="H1216" s="10"/>
    </row>
    <row r="1217" customFormat="false" ht="24.95" hidden="false" customHeight="true" outlineLevel="0" collapsed="false">
      <c r="A1217" s="7" t="s">
        <v>1193</v>
      </c>
      <c r="B1217" s="8" t="n">
        <v>1753</v>
      </c>
      <c r="C1217" s="9" t="n">
        <f aca="false">IF(D1217&gt;0,1,IF(E1217&gt;0,2,IF(F1217&gt;0,3,IF(G1217&gt;0,4,5))))</f>
        <v>3</v>
      </c>
      <c r="D1217" s="10"/>
      <c r="E1217" s="10"/>
      <c r="F1217" s="8" t="n">
        <v>1753</v>
      </c>
      <c r="G1217" s="10"/>
      <c r="H1217" s="10"/>
    </row>
    <row r="1218" customFormat="false" ht="24.95" hidden="false" customHeight="true" outlineLevel="0" collapsed="false">
      <c r="A1218" s="7" t="s">
        <v>1194</v>
      </c>
      <c r="B1218" s="8" t="n">
        <v>1754</v>
      </c>
      <c r="C1218" s="9" t="n">
        <f aca="false">IF(D1218&gt;0,1,IF(E1218&gt;0,2,IF(F1218&gt;0,3,IF(G1218&gt;0,4,5))))</f>
        <v>3</v>
      </c>
      <c r="D1218" s="10"/>
      <c r="E1218" s="10"/>
      <c r="F1218" s="8" t="n">
        <v>1754</v>
      </c>
      <c r="G1218" s="10"/>
      <c r="H1218" s="10"/>
    </row>
    <row r="1219" customFormat="false" ht="24.95" hidden="false" customHeight="true" outlineLevel="0" collapsed="false">
      <c r="A1219" s="13" t="s">
        <v>1195</v>
      </c>
      <c r="B1219" s="8" t="n">
        <v>1755</v>
      </c>
      <c r="C1219" s="9" t="n">
        <f aca="false">IF(D1219&gt;0,1,IF(E1219&gt;0,2,IF(F1219&gt;0,3,IF(G1219&gt;0,4,5))))</f>
        <v>3</v>
      </c>
      <c r="D1219" s="10"/>
      <c r="E1219" s="10"/>
      <c r="F1219" s="8" t="n">
        <v>1755</v>
      </c>
      <c r="G1219" s="10"/>
      <c r="H1219" s="10"/>
    </row>
    <row r="1220" customFormat="false" ht="24.95" hidden="false" customHeight="true" outlineLevel="0" collapsed="false">
      <c r="A1220" s="13" t="s">
        <v>1196</v>
      </c>
      <c r="B1220" s="8" t="n">
        <v>1756</v>
      </c>
      <c r="C1220" s="9" t="n">
        <f aca="false">IF(D1220&gt;0,1,IF(E1220&gt;0,2,IF(F1220&gt;0,3,IF(G1220&gt;0,4,5))))</f>
        <v>3</v>
      </c>
      <c r="D1220" s="10"/>
      <c r="E1220" s="10"/>
      <c r="F1220" s="8" t="n">
        <v>1756</v>
      </c>
      <c r="G1220" s="10"/>
      <c r="H1220" s="10"/>
    </row>
    <row r="1221" customFormat="false" ht="24.95" hidden="false" customHeight="true" outlineLevel="0" collapsed="false">
      <c r="A1221" s="13" t="s">
        <v>1197</v>
      </c>
      <c r="B1221" s="8" t="n">
        <v>1757</v>
      </c>
      <c r="C1221" s="9" t="n">
        <f aca="false">IF(D1221&gt;0,1,IF(E1221&gt;0,2,IF(F1221&gt;0,3,IF(G1221&gt;0,4,5))))</f>
        <v>3</v>
      </c>
      <c r="D1221" s="10"/>
      <c r="E1221" s="10"/>
      <c r="F1221" s="8" t="n">
        <v>1757</v>
      </c>
      <c r="G1221" s="10"/>
      <c r="H1221" s="10"/>
    </row>
    <row r="1222" customFormat="false" ht="24.95" hidden="false" customHeight="true" outlineLevel="0" collapsed="false">
      <c r="A1222" s="13" t="s">
        <v>1198</v>
      </c>
      <c r="B1222" s="8" t="n">
        <v>1758</v>
      </c>
      <c r="C1222" s="9" t="n">
        <f aca="false">IF(D1222&gt;0,1,IF(E1222&gt;0,2,IF(F1222&gt;0,3,IF(G1222&gt;0,4,5))))</f>
        <v>3</v>
      </c>
      <c r="D1222" s="10"/>
      <c r="E1222" s="10"/>
      <c r="F1222" s="8" t="n">
        <v>1758</v>
      </c>
      <c r="G1222" s="10"/>
      <c r="H1222" s="10"/>
    </row>
    <row r="1223" customFormat="false" ht="24.95" hidden="false" customHeight="true" outlineLevel="0" collapsed="false">
      <c r="A1223" s="7" t="s">
        <v>1199</v>
      </c>
      <c r="B1223" s="8" t="n">
        <v>1759</v>
      </c>
      <c r="C1223" s="9" t="n">
        <f aca="false">IF(D1223&gt;0,1,IF(E1223&gt;0,2,IF(F1223&gt;0,3,IF(G1223&gt;0,4,5))))</f>
        <v>3</v>
      </c>
      <c r="D1223" s="10"/>
      <c r="E1223" s="10"/>
      <c r="F1223" s="8" t="n">
        <v>1759</v>
      </c>
      <c r="G1223" s="10"/>
      <c r="H1223" s="10"/>
    </row>
    <row r="1224" customFormat="false" ht="24.95" hidden="false" customHeight="true" outlineLevel="0" collapsed="false">
      <c r="A1224" s="13" t="s">
        <v>1200</v>
      </c>
      <c r="B1224" s="8" t="n">
        <v>1760</v>
      </c>
      <c r="C1224" s="9" t="n">
        <f aca="false">IF(D1224&gt;0,1,IF(E1224&gt;0,2,IF(F1224&gt;0,3,IF(G1224&gt;0,4,5))))</f>
        <v>3</v>
      </c>
      <c r="D1224" s="10"/>
      <c r="E1224" s="10"/>
      <c r="F1224" s="8" t="n">
        <v>1760</v>
      </c>
      <c r="G1224" s="10"/>
      <c r="H1224" s="10"/>
    </row>
    <row r="1225" customFormat="false" ht="24.95" hidden="false" customHeight="true" outlineLevel="0" collapsed="false">
      <c r="A1225" s="13" t="s">
        <v>1201</v>
      </c>
      <c r="B1225" s="8" t="n">
        <v>1761</v>
      </c>
      <c r="C1225" s="9" t="n">
        <f aca="false">IF(D1225&gt;0,1,IF(E1225&gt;0,2,IF(F1225&gt;0,3,IF(G1225&gt;0,4,5))))</f>
        <v>3</v>
      </c>
      <c r="D1225" s="10"/>
      <c r="E1225" s="10"/>
      <c r="F1225" s="8" t="n">
        <v>1761</v>
      </c>
      <c r="G1225" s="10"/>
      <c r="H1225" s="10"/>
    </row>
    <row r="1226" customFormat="false" ht="24.95" hidden="false" customHeight="true" outlineLevel="0" collapsed="false">
      <c r="A1226" s="7" t="s">
        <v>1202</v>
      </c>
      <c r="B1226" s="8" t="n">
        <v>1762</v>
      </c>
      <c r="C1226" s="9" t="n">
        <f aca="false">IF(D1226&gt;0,1,IF(E1226&gt;0,2,IF(F1226&gt;0,3,IF(G1226&gt;0,4,5))))</f>
        <v>5</v>
      </c>
      <c r="D1226" s="10"/>
      <c r="E1226" s="10"/>
      <c r="F1226" s="10"/>
      <c r="G1226" s="8"/>
      <c r="H1226" s="8" t="n">
        <v>1762</v>
      </c>
    </row>
    <row r="1227" customFormat="false" ht="24.95" hidden="false" customHeight="true" outlineLevel="0" collapsed="false">
      <c r="A1227" s="7" t="s">
        <v>67</v>
      </c>
      <c r="B1227" s="8" t="n">
        <v>1763</v>
      </c>
      <c r="C1227" s="9" t="n">
        <f aca="false">IF(D1227&gt;0,1,IF(E1227&gt;0,2,IF(F1227&gt;0,3,IF(G1227&gt;0,4,5))))</f>
        <v>5</v>
      </c>
      <c r="D1227" s="10"/>
      <c r="E1227" s="10"/>
      <c r="F1227" s="10"/>
      <c r="G1227" s="8"/>
      <c r="H1227" s="8" t="n">
        <v>1763</v>
      </c>
    </row>
    <row r="1228" customFormat="false" ht="24.95" hidden="false" customHeight="true" outlineLevel="0" collapsed="false">
      <c r="A1228" s="7" t="s">
        <v>1203</v>
      </c>
      <c r="B1228" s="8" t="n">
        <v>1764</v>
      </c>
      <c r="C1228" s="9" t="n">
        <f aca="false">IF(D1228&gt;0,1,IF(E1228&gt;0,2,IF(F1228&gt;0,3,IF(G1228&gt;0,4,5))))</f>
        <v>3</v>
      </c>
      <c r="D1228" s="10"/>
      <c r="E1228" s="10"/>
      <c r="F1228" s="8" t="n">
        <v>1764</v>
      </c>
      <c r="G1228" s="10"/>
      <c r="H1228" s="10"/>
    </row>
    <row r="1229" customFormat="false" ht="24.95" hidden="false" customHeight="true" outlineLevel="0" collapsed="false">
      <c r="A1229" s="13" t="s">
        <v>1204</v>
      </c>
      <c r="B1229" s="8" t="n">
        <v>1765</v>
      </c>
      <c r="C1229" s="9" t="n">
        <f aca="false">IF(D1229&gt;0,1,IF(E1229&gt;0,2,IF(F1229&gt;0,3,IF(G1229&gt;0,4,5))))</f>
        <v>3</v>
      </c>
      <c r="D1229" s="10"/>
      <c r="E1229" s="10"/>
      <c r="F1229" s="8" t="n">
        <v>1765</v>
      </c>
      <c r="G1229" s="10"/>
      <c r="H1229" s="10"/>
    </row>
    <row r="1230" customFormat="false" ht="24.95" hidden="false" customHeight="true" outlineLevel="0" collapsed="false">
      <c r="A1230" s="7" t="s">
        <v>1205</v>
      </c>
      <c r="B1230" s="8" t="n">
        <v>1766</v>
      </c>
      <c r="C1230" s="9" t="n">
        <f aca="false">IF(D1230&gt;0,1,IF(E1230&gt;0,2,IF(F1230&gt;0,3,IF(G1230&gt;0,4,5))))</f>
        <v>3</v>
      </c>
      <c r="D1230" s="10"/>
      <c r="E1230" s="10"/>
      <c r="F1230" s="8" t="n">
        <v>1766</v>
      </c>
      <c r="G1230" s="10"/>
      <c r="H1230" s="10"/>
    </row>
    <row r="1231" customFormat="false" ht="24.95" hidden="false" customHeight="true" outlineLevel="0" collapsed="false">
      <c r="A1231" s="7" t="s">
        <v>1206</v>
      </c>
      <c r="B1231" s="8" t="n">
        <v>1767</v>
      </c>
      <c r="C1231" s="9" t="n">
        <f aca="false">IF(D1231&gt;0,1,IF(E1231&gt;0,2,IF(F1231&gt;0,3,IF(G1231&gt;0,4,5))))</f>
        <v>3</v>
      </c>
      <c r="D1231" s="10"/>
      <c r="E1231" s="10"/>
      <c r="F1231" s="8" t="n">
        <v>1767</v>
      </c>
      <c r="G1231" s="10"/>
      <c r="H1231" s="10"/>
    </row>
    <row r="1232" customFormat="false" ht="24.95" hidden="false" customHeight="true" outlineLevel="0" collapsed="false">
      <c r="A1232" s="13" t="s">
        <v>1207</v>
      </c>
      <c r="B1232" s="8" t="n">
        <v>1768</v>
      </c>
      <c r="C1232" s="9" t="n">
        <f aca="false">IF(D1232&gt;0,1,IF(E1232&gt;0,2,IF(F1232&gt;0,3,IF(G1232&gt;0,4,5))))</f>
        <v>3</v>
      </c>
      <c r="D1232" s="10"/>
      <c r="E1232" s="10"/>
      <c r="F1232" s="8" t="n">
        <v>1768</v>
      </c>
      <c r="G1232" s="10"/>
      <c r="H1232" s="10"/>
    </row>
    <row r="1233" customFormat="false" ht="24.95" hidden="false" customHeight="true" outlineLevel="0" collapsed="false">
      <c r="A1233" s="13" t="s">
        <v>1208</v>
      </c>
      <c r="B1233" s="8" t="n">
        <v>1769</v>
      </c>
      <c r="C1233" s="9" t="n">
        <f aca="false">IF(D1233&gt;0,1,IF(E1233&gt;0,2,IF(F1233&gt;0,3,IF(G1233&gt;0,4,5))))</f>
        <v>5</v>
      </c>
      <c r="D1233" s="10"/>
      <c r="E1233" s="10"/>
      <c r="F1233" s="10"/>
      <c r="G1233" s="8"/>
      <c r="H1233" s="8" t="n">
        <v>1769</v>
      </c>
    </row>
    <row r="1234" customFormat="false" ht="24.95" hidden="false" customHeight="true" outlineLevel="0" collapsed="false">
      <c r="A1234" s="7" t="s">
        <v>1209</v>
      </c>
      <c r="B1234" s="8" t="n">
        <v>1770</v>
      </c>
      <c r="C1234" s="9" t="n">
        <f aca="false">IF(D1234&gt;0,1,IF(E1234&gt;0,2,IF(F1234&gt;0,3,IF(G1234&gt;0,4,5))))</f>
        <v>4</v>
      </c>
      <c r="D1234" s="10"/>
      <c r="E1234" s="10"/>
      <c r="F1234" s="10"/>
      <c r="G1234" s="8" t="n">
        <v>1770</v>
      </c>
      <c r="H1234" s="8"/>
    </row>
    <row r="1235" customFormat="false" ht="24.95" hidden="false" customHeight="true" outlineLevel="0" collapsed="false">
      <c r="A1235" s="7" t="s">
        <v>1210</v>
      </c>
      <c r="B1235" s="8" t="n">
        <v>1771</v>
      </c>
      <c r="C1235" s="9" t="n">
        <f aca="false">IF(D1235&gt;0,1,IF(E1235&gt;0,2,IF(F1235&gt;0,3,IF(G1235&gt;0,4,5))))</f>
        <v>5</v>
      </c>
      <c r="D1235" s="10"/>
      <c r="E1235" s="10"/>
      <c r="F1235" s="10"/>
      <c r="G1235" s="8"/>
      <c r="H1235" s="8" t="n">
        <v>1771</v>
      </c>
    </row>
    <row r="1236" customFormat="false" ht="24.95" hidden="false" customHeight="true" outlineLevel="0" collapsed="false">
      <c r="A1236" s="7" t="s">
        <v>1211</v>
      </c>
      <c r="B1236" s="8" t="n">
        <v>1801</v>
      </c>
      <c r="C1236" s="9" t="n">
        <f aca="false">IF(D1236&gt;0,1,IF(E1236&gt;0,2,IF(F1236&gt;0,3,IF(G1236&gt;0,4,5))))</f>
        <v>3</v>
      </c>
      <c r="D1236" s="10"/>
      <c r="E1236" s="10"/>
      <c r="F1236" s="8" t="n">
        <v>1801</v>
      </c>
      <c r="G1236" s="10"/>
      <c r="H1236" s="10"/>
    </row>
    <row r="1237" customFormat="false" ht="24.95" hidden="false" customHeight="true" outlineLevel="0" collapsed="false">
      <c r="A1237" s="7" t="s">
        <v>1212</v>
      </c>
      <c r="B1237" s="8" t="n">
        <v>1802</v>
      </c>
      <c r="C1237" s="9" t="n">
        <f aca="false">IF(D1237&gt;0,1,IF(E1237&gt;0,2,IF(F1237&gt;0,3,IF(G1237&gt;0,4,5))))</f>
        <v>3</v>
      </c>
      <c r="D1237" s="10"/>
      <c r="E1237" s="10"/>
      <c r="F1237" s="8" t="n">
        <v>1802</v>
      </c>
      <c r="G1237" s="10"/>
      <c r="H1237" s="10"/>
    </row>
    <row r="1238" customFormat="false" ht="24.95" hidden="false" customHeight="true" outlineLevel="0" collapsed="false">
      <c r="A1238" s="7" t="s">
        <v>1213</v>
      </c>
      <c r="B1238" s="8" t="n">
        <v>1803</v>
      </c>
      <c r="C1238" s="9" t="n">
        <f aca="false">IF(D1238&gt;0,1,IF(E1238&gt;0,2,IF(F1238&gt;0,3,IF(G1238&gt;0,4,5))))</f>
        <v>3</v>
      </c>
      <c r="D1238" s="10"/>
      <c r="E1238" s="10"/>
      <c r="F1238" s="8" t="n">
        <v>1803</v>
      </c>
      <c r="G1238" s="10"/>
      <c r="H1238" s="10"/>
    </row>
    <row r="1239" customFormat="false" ht="24.95" hidden="false" customHeight="true" outlineLevel="0" collapsed="false">
      <c r="A1239" s="7" t="s">
        <v>1214</v>
      </c>
      <c r="B1239" s="8" t="n">
        <v>1804</v>
      </c>
      <c r="C1239" s="9" t="n">
        <f aca="false">IF(D1239&gt;0,1,IF(E1239&gt;0,2,IF(F1239&gt;0,3,IF(G1239&gt;0,4,5))))</f>
        <v>3</v>
      </c>
      <c r="D1239" s="10"/>
      <c r="E1239" s="10"/>
      <c r="F1239" s="8" t="n">
        <v>1804</v>
      </c>
      <c r="G1239" s="10"/>
      <c r="H1239" s="10"/>
    </row>
    <row r="1240" customFormat="false" ht="24.95" hidden="false" customHeight="true" outlineLevel="0" collapsed="false">
      <c r="A1240" s="7" t="s">
        <v>1215</v>
      </c>
      <c r="B1240" s="8" t="n">
        <v>1805</v>
      </c>
      <c r="C1240" s="9" t="n">
        <f aca="false">IF(D1240&gt;0,1,IF(E1240&gt;0,2,IF(F1240&gt;0,3,IF(G1240&gt;0,4,5))))</f>
        <v>3</v>
      </c>
      <c r="D1240" s="10"/>
      <c r="E1240" s="10"/>
      <c r="F1240" s="8" t="n">
        <v>1805</v>
      </c>
      <c r="G1240" s="10"/>
      <c r="H1240" s="10"/>
    </row>
    <row r="1241" customFormat="false" ht="24.95" hidden="false" customHeight="true" outlineLevel="0" collapsed="false">
      <c r="A1241" s="7" t="s">
        <v>1216</v>
      </c>
      <c r="B1241" s="8" t="n">
        <v>1806</v>
      </c>
      <c r="C1241" s="9" t="n">
        <f aca="false">IF(D1241&gt;0,1,IF(E1241&gt;0,2,IF(F1241&gt;0,3,IF(G1241&gt;0,4,5))))</f>
        <v>3</v>
      </c>
      <c r="D1241" s="10"/>
      <c r="E1241" s="10"/>
      <c r="F1241" s="8" t="n">
        <v>1806</v>
      </c>
      <c r="G1241" s="10"/>
      <c r="H1241" s="10"/>
    </row>
    <row r="1242" customFormat="false" ht="24.95" hidden="false" customHeight="true" outlineLevel="0" collapsed="false">
      <c r="A1242" s="7" t="s">
        <v>1217</v>
      </c>
      <c r="B1242" s="8" t="n">
        <v>1807</v>
      </c>
      <c r="C1242" s="9" t="n">
        <f aca="false">IF(D1242&gt;0,1,IF(E1242&gt;0,2,IF(F1242&gt;0,3,IF(G1242&gt;0,4,5))))</f>
        <v>1</v>
      </c>
      <c r="D1242" s="10" t="n">
        <v>1807</v>
      </c>
      <c r="E1242" s="10"/>
      <c r="F1242" s="8"/>
      <c r="G1242" s="10"/>
      <c r="H1242" s="10"/>
    </row>
    <row r="1243" customFormat="false" ht="24.95" hidden="false" customHeight="true" outlineLevel="0" collapsed="false">
      <c r="A1243" s="7" t="s">
        <v>1218</v>
      </c>
      <c r="B1243" s="8" t="n">
        <v>1808</v>
      </c>
      <c r="C1243" s="9" t="n">
        <f aca="false">IF(D1243&gt;0,1,IF(E1243&gt;0,2,IF(F1243&gt;0,3,IF(G1243&gt;0,4,5))))</f>
        <v>3</v>
      </c>
      <c r="D1243" s="10"/>
      <c r="E1243" s="10"/>
      <c r="F1243" s="8" t="n">
        <v>1808</v>
      </c>
      <c r="G1243" s="10"/>
      <c r="H1243" s="10"/>
    </row>
    <row r="1244" customFormat="false" ht="24.95" hidden="false" customHeight="true" outlineLevel="0" collapsed="false">
      <c r="A1244" s="7" t="s">
        <v>1219</v>
      </c>
      <c r="B1244" s="8" t="n">
        <v>1809</v>
      </c>
      <c r="C1244" s="9" t="n">
        <f aca="false">IF(D1244&gt;0,1,IF(E1244&gt;0,2,IF(F1244&gt;0,3,IF(G1244&gt;0,4,5))))</f>
        <v>3</v>
      </c>
      <c r="D1244" s="10"/>
      <c r="E1244" s="10"/>
      <c r="F1244" s="8" t="n">
        <v>1809</v>
      </c>
      <c r="G1244" s="10"/>
      <c r="H1244" s="10"/>
    </row>
    <row r="1245" customFormat="false" ht="24.95" hidden="false" customHeight="true" outlineLevel="0" collapsed="false">
      <c r="A1245" s="7" t="s">
        <v>1220</v>
      </c>
      <c r="B1245" s="8" t="n">
        <v>1810</v>
      </c>
      <c r="C1245" s="9" t="n">
        <f aca="false">IF(D1245&gt;0,1,IF(E1245&gt;0,2,IF(F1245&gt;0,3,IF(G1245&gt;0,4,5))))</f>
        <v>3</v>
      </c>
      <c r="D1245" s="10"/>
      <c r="E1245" s="10"/>
      <c r="F1245" s="8" t="n">
        <v>1810</v>
      </c>
      <c r="G1245" s="10"/>
      <c r="H1245" s="10"/>
    </row>
    <row r="1246" customFormat="false" ht="24.95" hidden="false" customHeight="true" outlineLevel="0" collapsed="false">
      <c r="A1246" s="7" t="s">
        <v>1221</v>
      </c>
      <c r="B1246" s="8" t="n">
        <v>1811</v>
      </c>
      <c r="C1246" s="9" t="n">
        <f aca="false">IF(D1246&gt;0,1,IF(E1246&gt;0,2,IF(F1246&gt;0,3,IF(G1246&gt;0,4,5))))</f>
        <v>3</v>
      </c>
      <c r="D1246" s="10"/>
      <c r="E1246" s="10"/>
      <c r="F1246" s="8" t="n">
        <v>1811</v>
      </c>
      <c r="G1246" s="10"/>
      <c r="H1246" s="10"/>
    </row>
    <row r="1247" customFormat="false" ht="24.95" hidden="false" customHeight="true" outlineLevel="0" collapsed="false">
      <c r="A1247" s="7" t="s">
        <v>1222</v>
      </c>
      <c r="B1247" s="8" t="n">
        <v>1812</v>
      </c>
      <c r="C1247" s="9" t="n">
        <f aca="false">IF(D1247&gt;0,1,IF(E1247&gt;0,2,IF(F1247&gt;0,3,IF(G1247&gt;0,4,5))))</f>
        <v>3</v>
      </c>
      <c r="D1247" s="10"/>
      <c r="E1247" s="10"/>
      <c r="F1247" s="8" t="n">
        <v>1812</v>
      </c>
      <c r="G1247" s="10"/>
      <c r="H1247" s="10"/>
    </row>
    <row r="1248" customFormat="false" ht="24.95" hidden="false" customHeight="true" outlineLevel="0" collapsed="false">
      <c r="A1248" s="7" t="s">
        <v>1223</v>
      </c>
      <c r="B1248" s="8" t="n">
        <v>1813</v>
      </c>
      <c r="C1248" s="9" t="n">
        <f aca="false">IF(D1248&gt;0,1,IF(E1248&gt;0,2,IF(F1248&gt;0,3,IF(G1248&gt;0,4,5))))</f>
        <v>3</v>
      </c>
      <c r="D1248" s="10"/>
      <c r="E1248" s="10"/>
      <c r="F1248" s="8" t="n">
        <v>1813</v>
      </c>
      <c r="G1248" s="10"/>
      <c r="H1248" s="10"/>
    </row>
    <row r="1249" customFormat="false" ht="24.95" hidden="false" customHeight="true" outlineLevel="0" collapsed="false">
      <c r="A1249" s="7" t="s">
        <v>1224</v>
      </c>
      <c r="B1249" s="8" t="n">
        <v>1814</v>
      </c>
      <c r="C1249" s="9" t="n">
        <f aca="false">IF(D1249&gt;0,1,IF(E1249&gt;0,2,IF(F1249&gt;0,3,IF(G1249&gt;0,4,5))))</f>
        <v>3</v>
      </c>
      <c r="D1249" s="10"/>
      <c r="E1249" s="10"/>
      <c r="F1249" s="8" t="n">
        <v>1814</v>
      </c>
      <c r="G1249" s="10"/>
      <c r="H1249" s="10"/>
    </row>
    <row r="1250" customFormat="false" ht="24.95" hidden="false" customHeight="true" outlineLevel="0" collapsed="false">
      <c r="A1250" s="7" t="s">
        <v>1225</v>
      </c>
      <c r="B1250" s="8" t="n">
        <v>1815</v>
      </c>
      <c r="C1250" s="9" t="n">
        <f aca="false">IF(D1250&gt;0,1,IF(E1250&gt;0,2,IF(F1250&gt;0,3,IF(G1250&gt;0,4,5))))</f>
        <v>4</v>
      </c>
      <c r="D1250" s="10"/>
      <c r="E1250" s="10"/>
      <c r="F1250" s="10"/>
      <c r="G1250" s="8" t="n">
        <v>1815</v>
      </c>
      <c r="H1250" s="8"/>
    </row>
    <row r="1251" customFormat="false" ht="24.95" hidden="false" customHeight="true" outlineLevel="0" collapsed="false">
      <c r="A1251" s="7" t="s">
        <v>1226</v>
      </c>
      <c r="B1251" s="8" t="n">
        <v>1816</v>
      </c>
      <c r="C1251" s="9" t="n">
        <f aca="false">IF(D1251&gt;0,1,IF(E1251&gt;0,2,IF(F1251&gt;0,3,IF(G1251&gt;0,4,5))))</f>
        <v>3</v>
      </c>
      <c r="D1251" s="10"/>
      <c r="E1251" s="10"/>
      <c r="F1251" s="8" t="n">
        <v>1816</v>
      </c>
      <c r="G1251" s="10"/>
      <c r="H1251" s="10"/>
    </row>
    <row r="1252" customFormat="false" ht="24.95" hidden="false" customHeight="true" outlineLevel="0" collapsed="false">
      <c r="A1252" s="7" t="s">
        <v>1227</v>
      </c>
      <c r="B1252" s="8" t="n">
        <v>1817</v>
      </c>
      <c r="C1252" s="9" t="n">
        <f aca="false">IF(D1252&gt;0,1,IF(E1252&gt;0,2,IF(F1252&gt;0,3,IF(G1252&gt;0,4,5))))</f>
        <v>3</v>
      </c>
      <c r="D1252" s="10"/>
      <c r="E1252" s="10"/>
      <c r="F1252" s="8" t="n">
        <v>1817</v>
      </c>
      <c r="G1252" s="10"/>
      <c r="H1252" s="10"/>
    </row>
    <row r="1253" customFormat="false" ht="24.95" hidden="false" customHeight="true" outlineLevel="0" collapsed="false">
      <c r="A1253" s="7" t="s">
        <v>1228</v>
      </c>
      <c r="B1253" s="8" t="n">
        <v>1818</v>
      </c>
      <c r="C1253" s="9" t="n">
        <f aca="false">IF(D1253&gt;0,1,IF(E1253&gt;0,2,IF(F1253&gt;0,3,IF(G1253&gt;0,4,5))))</f>
        <v>3</v>
      </c>
      <c r="D1253" s="10"/>
      <c r="E1253" s="10"/>
      <c r="F1253" s="8" t="n">
        <v>1818</v>
      </c>
      <c r="G1253" s="10"/>
      <c r="H1253" s="10"/>
    </row>
    <row r="1254" customFormat="false" ht="24.95" hidden="false" customHeight="true" outlineLevel="0" collapsed="false">
      <c r="A1254" s="13" t="s">
        <v>1229</v>
      </c>
      <c r="B1254" s="8" t="n">
        <v>1819</v>
      </c>
      <c r="C1254" s="9" t="n">
        <f aca="false">IF(D1254&gt;0,1,IF(E1254&gt;0,2,IF(F1254&gt;0,3,IF(G1254&gt;0,4,5))))</f>
        <v>3</v>
      </c>
      <c r="D1254" s="10"/>
      <c r="E1254" s="10"/>
      <c r="F1254" s="8" t="n">
        <v>1819</v>
      </c>
      <c r="G1254" s="10"/>
      <c r="H1254" s="10"/>
    </row>
    <row r="1255" customFormat="false" ht="24.95" hidden="false" customHeight="true" outlineLevel="0" collapsed="false">
      <c r="A1255" s="7" t="s">
        <v>1230</v>
      </c>
      <c r="B1255" s="8" t="n">
        <v>1820</v>
      </c>
      <c r="C1255" s="9" t="n">
        <f aca="false">IF(D1255&gt;0,1,IF(E1255&gt;0,2,IF(F1255&gt;0,3,IF(G1255&gt;0,4,5))))</f>
        <v>1</v>
      </c>
      <c r="D1255" s="10" t="n">
        <v>1820</v>
      </c>
      <c r="E1255" s="10"/>
      <c r="F1255" s="8"/>
      <c r="G1255" s="10"/>
      <c r="H1255" s="10"/>
    </row>
    <row r="1256" customFormat="false" ht="24.95" hidden="false" customHeight="true" outlineLevel="0" collapsed="false">
      <c r="A1256" s="7" t="s">
        <v>1231</v>
      </c>
      <c r="B1256" s="8" t="n">
        <v>1821</v>
      </c>
      <c r="C1256" s="9" t="n">
        <f aca="false">IF(D1256&gt;0,1,IF(E1256&gt;0,2,IF(F1256&gt;0,3,IF(G1256&gt;0,4,5))))</f>
        <v>3</v>
      </c>
      <c r="D1256" s="10"/>
      <c r="E1256" s="10"/>
      <c r="F1256" s="8" t="n">
        <v>1821</v>
      </c>
      <c r="G1256" s="10"/>
      <c r="H1256" s="10"/>
    </row>
    <row r="1257" customFormat="false" ht="24.95" hidden="false" customHeight="true" outlineLevel="0" collapsed="false">
      <c r="A1257" s="7" t="s">
        <v>1232</v>
      </c>
      <c r="B1257" s="8" t="n">
        <v>1822</v>
      </c>
      <c r="C1257" s="9" t="n">
        <f aca="false">IF(D1257&gt;0,1,IF(E1257&gt;0,2,IF(F1257&gt;0,3,IF(G1257&gt;0,4,5))))</f>
        <v>3</v>
      </c>
      <c r="D1257" s="10"/>
      <c r="E1257" s="10"/>
      <c r="F1257" s="8" t="n">
        <v>1822</v>
      </c>
      <c r="G1257" s="10"/>
      <c r="H1257" s="10"/>
    </row>
    <row r="1258" customFormat="false" ht="24.95" hidden="false" customHeight="true" outlineLevel="0" collapsed="false">
      <c r="A1258" s="7" t="s">
        <v>1233</v>
      </c>
      <c r="B1258" s="8" t="n">
        <v>1823</v>
      </c>
      <c r="C1258" s="9" t="n">
        <f aca="false">IF(D1258&gt;0,1,IF(E1258&gt;0,2,IF(F1258&gt;0,3,IF(G1258&gt;0,4,5))))</f>
        <v>3</v>
      </c>
      <c r="D1258" s="10"/>
      <c r="E1258" s="10"/>
      <c r="F1258" s="8" t="n">
        <v>1823</v>
      </c>
      <c r="G1258" s="10"/>
      <c r="H1258" s="10"/>
    </row>
    <row r="1259" customFormat="false" ht="24.95" hidden="false" customHeight="true" outlineLevel="0" collapsed="false">
      <c r="A1259" s="7" t="s">
        <v>1234</v>
      </c>
      <c r="B1259" s="8" t="n">
        <v>1824</v>
      </c>
      <c r="C1259" s="9" t="n">
        <f aca="false">IF(D1259&gt;0,1,IF(E1259&gt;0,2,IF(F1259&gt;0,3,IF(G1259&gt;0,4,5))))</f>
        <v>3</v>
      </c>
      <c r="D1259" s="10"/>
      <c r="E1259" s="10"/>
      <c r="F1259" s="8" t="n">
        <v>1824</v>
      </c>
      <c r="G1259" s="10"/>
      <c r="H1259" s="10"/>
    </row>
    <row r="1260" customFormat="false" ht="24.95" hidden="false" customHeight="true" outlineLevel="0" collapsed="false">
      <c r="A1260" s="7" t="s">
        <v>1235</v>
      </c>
      <c r="B1260" s="8" t="n">
        <v>1825</v>
      </c>
      <c r="C1260" s="9" t="n">
        <f aca="false">IF(D1260&gt;0,1,IF(E1260&gt;0,2,IF(F1260&gt;0,3,IF(G1260&gt;0,4,5))))</f>
        <v>3</v>
      </c>
      <c r="D1260" s="10"/>
      <c r="E1260" s="10"/>
      <c r="F1260" s="8" t="n">
        <v>1825</v>
      </c>
      <c r="G1260" s="10"/>
      <c r="H1260" s="10"/>
    </row>
    <row r="1261" customFormat="false" ht="24.95" hidden="false" customHeight="true" outlineLevel="0" collapsed="false">
      <c r="A1261" s="7" t="s">
        <v>1236</v>
      </c>
      <c r="B1261" s="8" t="n">
        <v>1826</v>
      </c>
      <c r="C1261" s="9" t="n">
        <f aca="false">IF(D1261&gt;0,1,IF(E1261&gt;0,2,IF(F1261&gt;0,3,IF(G1261&gt;0,4,5))))</f>
        <v>3</v>
      </c>
      <c r="D1261" s="10"/>
      <c r="E1261" s="10"/>
      <c r="F1261" s="8" t="n">
        <v>1826</v>
      </c>
      <c r="G1261" s="10"/>
      <c r="H1261" s="10"/>
    </row>
    <row r="1262" customFormat="false" ht="24.95" hidden="false" customHeight="true" outlineLevel="0" collapsed="false">
      <c r="A1262" s="7" t="s">
        <v>1237</v>
      </c>
      <c r="B1262" s="8" t="n">
        <v>1827</v>
      </c>
      <c r="C1262" s="9" t="n">
        <f aca="false">IF(D1262&gt;0,1,IF(E1262&gt;0,2,IF(F1262&gt;0,3,IF(G1262&gt;0,4,5))))</f>
        <v>3</v>
      </c>
      <c r="D1262" s="10"/>
      <c r="E1262" s="10"/>
      <c r="F1262" s="8" t="n">
        <v>1827</v>
      </c>
      <c r="G1262" s="10"/>
      <c r="H1262" s="10"/>
    </row>
    <row r="1263" customFormat="false" ht="24.95" hidden="false" customHeight="true" outlineLevel="0" collapsed="false">
      <c r="A1263" s="7" t="s">
        <v>1238</v>
      </c>
      <c r="B1263" s="8" t="n">
        <v>1828</v>
      </c>
      <c r="C1263" s="9" t="n">
        <f aca="false">IF(D1263&gt;0,1,IF(E1263&gt;0,2,IF(F1263&gt;0,3,IF(G1263&gt;0,4,5))))</f>
        <v>4</v>
      </c>
      <c r="D1263" s="10"/>
      <c r="E1263" s="10"/>
      <c r="F1263" s="10"/>
      <c r="G1263" s="10" t="n">
        <v>1828</v>
      </c>
      <c r="H1263" s="10"/>
    </row>
    <row r="1264" customFormat="false" ht="24.95" hidden="false" customHeight="true" outlineLevel="0" collapsed="false">
      <c r="A1264" s="7" t="s">
        <v>1239</v>
      </c>
      <c r="B1264" s="8" t="n">
        <v>1829</v>
      </c>
      <c r="C1264" s="9" t="n">
        <f aca="false">IF(D1264&gt;0,1,IF(E1264&gt;0,2,IF(F1264&gt;0,3,IF(G1264&gt;0,4,5))))</f>
        <v>3</v>
      </c>
      <c r="D1264" s="10"/>
      <c r="E1264" s="10"/>
      <c r="F1264" s="8" t="n">
        <v>1829</v>
      </c>
      <c r="G1264" s="10"/>
      <c r="H1264" s="10"/>
    </row>
    <row r="1265" customFormat="false" ht="24.95" hidden="false" customHeight="true" outlineLevel="0" collapsed="false">
      <c r="A1265" s="13" t="s">
        <v>1240</v>
      </c>
      <c r="B1265" s="8" t="n">
        <v>1830</v>
      </c>
      <c r="C1265" s="9" t="n">
        <f aca="false">IF(D1265&gt;0,1,IF(E1265&gt;0,2,IF(F1265&gt;0,3,IF(G1265&gt;0,4,5))))</f>
        <v>3</v>
      </c>
      <c r="D1265" s="10"/>
      <c r="E1265" s="10"/>
      <c r="F1265" s="8" t="n">
        <v>1830</v>
      </c>
      <c r="G1265" s="10"/>
      <c r="H1265" s="10"/>
    </row>
    <row r="1266" customFormat="false" ht="24.95" hidden="false" customHeight="true" outlineLevel="0" collapsed="false">
      <c r="A1266" s="13" t="s">
        <v>1241</v>
      </c>
      <c r="B1266" s="8" t="n">
        <v>1831</v>
      </c>
      <c r="C1266" s="9" t="n">
        <f aca="false">IF(D1266&gt;0,1,IF(E1266&gt;0,2,IF(F1266&gt;0,3,IF(G1266&gt;0,4,5))))</f>
        <v>3</v>
      </c>
      <c r="D1266" s="10"/>
      <c r="E1266" s="10"/>
      <c r="F1266" s="8" t="n">
        <v>1831</v>
      </c>
      <c r="G1266" s="10"/>
      <c r="H1266" s="10"/>
    </row>
    <row r="1267" customFormat="false" ht="24.95" hidden="false" customHeight="true" outlineLevel="0" collapsed="false">
      <c r="A1267" s="13" t="s">
        <v>1242</v>
      </c>
      <c r="B1267" s="8" t="n">
        <v>1832</v>
      </c>
      <c r="C1267" s="9" t="n">
        <f aca="false">IF(D1267&gt;0,1,IF(E1267&gt;0,2,IF(F1267&gt;0,3,IF(G1267&gt;0,4,5))))</f>
        <v>3</v>
      </c>
      <c r="D1267" s="10"/>
      <c r="E1267" s="10"/>
      <c r="F1267" s="8" t="n">
        <v>1832</v>
      </c>
      <c r="G1267" s="10"/>
      <c r="H1267" s="10"/>
    </row>
    <row r="1268" customFormat="false" ht="24.95" hidden="false" customHeight="true" outlineLevel="0" collapsed="false">
      <c r="A1268" s="7" t="s">
        <v>1243</v>
      </c>
      <c r="B1268" s="8" t="n">
        <v>1833</v>
      </c>
      <c r="C1268" s="9" t="n">
        <f aca="false">IF(D1268&gt;0,1,IF(E1268&gt;0,2,IF(F1268&gt;0,3,IF(G1268&gt;0,4,5))))</f>
        <v>4</v>
      </c>
      <c r="D1268" s="10"/>
      <c r="E1268" s="10"/>
      <c r="F1268" s="10"/>
      <c r="G1268" s="8" t="n">
        <v>1833</v>
      </c>
      <c r="H1268" s="8"/>
    </row>
    <row r="1269" customFormat="false" ht="24.95" hidden="false" customHeight="true" outlineLevel="0" collapsed="false">
      <c r="A1269" s="7" t="s">
        <v>1244</v>
      </c>
      <c r="B1269" s="8" t="n">
        <v>1834</v>
      </c>
      <c r="C1269" s="9" t="n">
        <f aca="false">IF(D1269&gt;0,1,IF(E1269&gt;0,2,IF(F1269&gt;0,3,IF(G1269&gt;0,4,5))))</f>
        <v>4</v>
      </c>
      <c r="D1269" s="10"/>
      <c r="E1269" s="10"/>
      <c r="F1269" s="10"/>
      <c r="G1269" s="8" t="n">
        <v>1834</v>
      </c>
      <c r="H1269" s="8"/>
    </row>
    <row r="1270" customFormat="false" ht="24.95" hidden="false" customHeight="true" outlineLevel="0" collapsed="false">
      <c r="A1270" s="7" t="s">
        <v>1245</v>
      </c>
      <c r="B1270" s="8" t="n">
        <v>1835</v>
      </c>
      <c r="C1270" s="9" t="n">
        <f aca="false">IF(D1270&gt;0,1,IF(E1270&gt;0,2,IF(F1270&gt;0,3,IF(G1270&gt;0,4,5))))</f>
        <v>4</v>
      </c>
      <c r="D1270" s="10"/>
      <c r="E1270" s="10"/>
      <c r="F1270" s="10"/>
      <c r="G1270" s="8" t="n">
        <v>1835</v>
      </c>
      <c r="H1270" s="8"/>
    </row>
    <row r="1271" customFormat="false" ht="24.95" hidden="false" customHeight="true" outlineLevel="0" collapsed="false">
      <c r="A1271" s="7" t="s">
        <v>1246</v>
      </c>
      <c r="B1271" s="8" t="n">
        <v>1836</v>
      </c>
      <c r="C1271" s="9" t="n">
        <f aca="false">IF(D1271&gt;0,1,IF(E1271&gt;0,2,IF(F1271&gt;0,3,IF(G1271&gt;0,4,5))))</f>
        <v>5</v>
      </c>
      <c r="D1271" s="10"/>
      <c r="E1271" s="10"/>
      <c r="F1271" s="10"/>
      <c r="G1271" s="8"/>
      <c r="H1271" s="8" t="n">
        <v>1836</v>
      </c>
    </row>
    <row r="1272" customFormat="false" ht="24.95" hidden="false" customHeight="true" outlineLevel="0" collapsed="false">
      <c r="A1272" s="7" t="s">
        <v>67</v>
      </c>
      <c r="B1272" s="8" t="n">
        <v>1837</v>
      </c>
      <c r="C1272" s="9" t="n">
        <f aca="false">IF(D1272&gt;0,1,IF(E1272&gt;0,2,IF(F1272&gt;0,3,IF(G1272&gt;0,4,5))))</f>
        <v>5</v>
      </c>
      <c r="D1272" s="10"/>
      <c r="E1272" s="10"/>
      <c r="F1272" s="10"/>
      <c r="G1272" s="8"/>
      <c r="H1272" s="8" t="n">
        <v>1837</v>
      </c>
    </row>
    <row r="1273" customFormat="false" ht="24.95" hidden="false" customHeight="true" outlineLevel="0" collapsed="false">
      <c r="A1273" s="7" t="s">
        <v>1247</v>
      </c>
      <c r="B1273" s="8" t="n">
        <v>1838</v>
      </c>
      <c r="C1273" s="9" t="n">
        <f aca="false">IF(D1273&gt;0,1,IF(E1273&gt;0,2,IF(F1273&gt;0,3,IF(G1273&gt;0,4,5))))</f>
        <v>3</v>
      </c>
      <c r="D1273" s="10"/>
      <c r="E1273" s="10"/>
      <c r="F1273" s="8" t="n">
        <v>1838</v>
      </c>
      <c r="G1273" s="10"/>
      <c r="H1273" s="10"/>
    </row>
    <row r="1274" customFormat="false" ht="24.95" hidden="false" customHeight="true" outlineLevel="0" collapsed="false">
      <c r="A1274" s="7" t="s">
        <v>1248</v>
      </c>
      <c r="B1274" s="8" t="n">
        <v>1839</v>
      </c>
      <c r="C1274" s="9" t="n">
        <f aca="false">IF(D1274&gt;0,1,IF(E1274&gt;0,2,IF(F1274&gt;0,3,IF(G1274&gt;0,4,5))))</f>
        <v>4</v>
      </c>
      <c r="D1274" s="10"/>
      <c r="E1274" s="10"/>
      <c r="F1274" s="10"/>
      <c r="G1274" s="8" t="n">
        <v>1839</v>
      </c>
      <c r="H1274" s="8"/>
    </row>
    <row r="1275" customFormat="false" ht="24.95" hidden="false" customHeight="true" outlineLevel="0" collapsed="false">
      <c r="A1275" s="7" t="s">
        <v>1249</v>
      </c>
      <c r="B1275" s="8" t="n">
        <v>1840</v>
      </c>
      <c r="C1275" s="9" t="n">
        <f aca="false">IF(D1275&gt;0,1,IF(E1275&gt;0,2,IF(F1275&gt;0,3,IF(G1275&gt;0,4,5))))</f>
        <v>3</v>
      </c>
      <c r="D1275" s="10"/>
      <c r="E1275" s="10"/>
      <c r="F1275" s="8" t="n">
        <v>1840</v>
      </c>
      <c r="G1275" s="10"/>
      <c r="H1275" s="10"/>
    </row>
    <row r="1276" customFormat="false" ht="24.95" hidden="false" customHeight="true" outlineLevel="0" collapsed="false">
      <c r="A1276" s="7" t="s">
        <v>1250</v>
      </c>
      <c r="B1276" s="8" t="n">
        <v>1841</v>
      </c>
      <c r="C1276" s="9" t="n">
        <f aca="false">IF(D1276&gt;0,1,IF(E1276&gt;0,2,IF(F1276&gt;0,3,IF(G1276&gt;0,4,5))))</f>
        <v>3</v>
      </c>
      <c r="D1276" s="10"/>
      <c r="E1276" s="10"/>
      <c r="F1276" s="8" t="n">
        <v>1841</v>
      </c>
      <c r="G1276" s="10"/>
      <c r="H1276" s="10"/>
    </row>
    <row r="1277" customFormat="false" ht="24.95" hidden="false" customHeight="true" outlineLevel="0" collapsed="false">
      <c r="A1277" s="7" t="s">
        <v>1251</v>
      </c>
      <c r="B1277" s="8" t="n">
        <v>1842</v>
      </c>
      <c r="C1277" s="9" t="n">
        <f aca="false">IF(D1277&gt;0,1,IF(E1277&gt;0,2,IF(F1277&gt;0,3,IF(G1277&gt;0,4,5))))</f>
        <v>4</v>
      </c>
      <c r="D1277" s="10"/>
      <c r="E1277" s="10"/>
      <c r="F1277" s="10"/>
      <c r="G1277" s="8" t="n">
        <v>1842</v>
      </c>
      <c r="H1277" s="8"/>
    </row>
    <row r="1278" customFormat="false" ht="24.95" hidden="false" customHeight="true" outlineLevel="0" collapsed="false">
      <c r="A1278" s="7" t="s">
        <v>1252</v>
      </c>
      <c r="B1278" s="8" t="n">
        <v>1843</v>
      </c>
      <c r="C1278" s="9" t="n">
        <f aca="false">IF(D1278&gt;0,1,IF(E1278&gt;0,2,IF(F1278&gt;0,3,IF(G1278&gt;0,4,5))))</f>
        <v>3</v>
      </c>
      <c r="D1278" s="10"/>
      <c r="E1278" s="10"/>
      <c r="F1278" s="8" t="n">
        <v>1843</v>
      </c>
      <c r="G1278" s="10"/>
      <c r="H1278" s="10"/>
    </row>
    <row r="1279" customFormat="false" ht="24.95" hidden="false" customHeight="true" outlineLevel="0" collapsed="false">
      <c r="A1279" s="7" t="s">
        <v>1253</v>
      </c>
      <c r="B1279" s="8" t="n">
        <v>1844</v>
      </c>
      <c r="C1279" s="9" t="n">
        <f aca="false">IF(D1279&gt;0,1,IF(E1279&gt;0,2,IF(F1279&gt;0,3,IF(G1279&gt;0,4,5))))</f>
        <v>3</v>
      </c>
      <c r="D1279" s="10"/>
      <c r="E1279" s="10"/>
      <c r="F1279" s="8" t="n">
        <v>1844</v>
      </c>
      <c r="G1279" s="10"/>
      <c r="H1279" s="10"/>
    </row>
    <row r="1280" customFormat="false" ht="24.95" hidden="false" customHeight="true" outlineLevel="0" collapsed="false">
      <c r="A1280" s="7" t="s">
        <v>1254</v>
      </c>
      <c r="B1280" s="8" t="n">
        <v>1845</v>
      </c>
      <c r="C1280" s="9" t="n">
        <f aca="false">IF(D1280&gt;0,1,IF(E1280&gt;0,2,IF(F1280&gt;0,3,IF(G1280&gt;0,4,5))))</f>
        <v>3</v>
      </c>
      <c r="D1280" s="10"/>
      <c r="E1280" s="10"/>
      <c r="F1280" s="8" t="n">
        <v>1845</v>
      </c>
      <c r="G1280" s="10"/>
      <c r="H1280" s="10"/>
    </row>
    <row r="1281" customFormat="false" ht="24.95" hidden="false" customHeight="true" outlineLevel="0" collapsed="false">
      <c r="A1281" s="7" t="s">
        <v>1255</v>
      </c>
      <c r="B1281" s="8" t="n">
        <v>1846</v>
      </c>
      <c r="C1281" s="9" t="n">
        <f aca="false">IF(D1281&gt;0,1,IF(E1281&gt;0,2,IF(F1281&gt;0,3,IF(G1281&gt;0,4,5))))</f>
        <v>3</v>
      </c>
      <c r="D1281" s="10"/>
      <c r="E1281" s="10"/>
      <c r="F1281" s="8" t="n">
        <v>1846</v>
      </c>
      <c r="G1281" s="10"/>
      <c r="H1281" s="10"/>
    </row>
    <row r="1282" customFormat="false" ht="24.95" hidden="false" customHeight="true" outlineLevel="0" collapsed="false">
      <c r="A1282" s="7" t="s">
        <v>1256</v>
      </c>
      <c r="B1282" s="8" t="n">
        <v>1847</v>
      </c>
      <c r="C1282" s="9" t="n">
        <f aca="false">IF(D1282&gt;0,1,IF(E1282&gt;0,2,IF(F1282&gt;0,3,IF(G1282&gt;0,4,5))))</f>
        <v>3</v>
      </c>
      <c r="D1282" s="10"/>
      <c r="E1282" s="10"/>
      <c r="F1282" s="8" t="n">
        <v>1847</v>
      </c>
      <c r="G1282" s="10"/>
      <c r="H1282" s="10"/>
    </row>
    <row r="1283" customFormat="false" ht="24.95" hidden="false" customHeight="true" outlineLevel="0" collapsed="false">
      <c r="A1283" s="12" t="s">
        <v>1257</v>
      </c>
      <c r="B1283" s="8" t="n">
        <v>1848</v>
      </c>
      <c r="C1283" s="9" t="n">
        <f aca="false">IF(D1283&gt;0,1,IF(E1283&gt;0,2,IF(F1283&gt;0,3,IF(G1283&gt;0,4,5))))</f>
        <v>3</v>
      </c>
      <c r="D1283" s="10"/>
      <c r="E1283" s="10"/>
      <c r="F1283" s="8" t="n">
        <v>1848</v>
      </c>
      <c r="G1283" s="10"/>
      <c r="H1283" s="10"/>
    </row>
    <row r="1284" customFormat="false" ht="24.95" hidden="false" customHeight="true" outlineLevel="0" collapsed="false">
      <c r="A1284" s="7" t="s">
        <v>1258</v>
      </c>
      <c r="B1284" s="8" t="n">
        <v>1849</v>
      </c>
      <c r="C1284" s="9" t="n">
        <f aca="false">IF(D1284&gt;0,1,IF(E1284&gt;0,2,IF(F1284&gt;0,3,IF(G1284&gt;0,4,5))))</f>
        <v>3</v>
      </c>
      <c r="D1284" s="10"/>
      <c r="E1284" s="10"/>
      <c r="F1284" s="8" t="n">
        <v>1849</v>
      </c>
      <c r="G1284" s="10"/>
      <c r="H1284" s="10"/>
    </row>
    <row r="1285" customFormat="false" ht="24.95" hidden="false" customHeight="true" outlineLevel="0" collapsed="false">
      <c r="A1285" s="12" t="s">
        <v>1259</v>
      </c>
      <c r="B1285" s="8" t="n">
        <v>1850</v>
      </c>
      <c r="C1285" s="9" t="n">
        <f aca="false">IF(D1285&gt;0,1,IF(E1285&gt;0,2,IF(F1285&gt;0,3,IF(G1285&gt;0,4,5))))</f>
        <v>3</v>
      </c>
      <c r="D1285" s="10"/>
      <c r="E1285" s="10"/>
      <c r="F1285" s="8" t="n">
        <v>1850</v>
      </c>
      <c r="G1285" s="10"/>
      <c r="H1285" s="10"/>
    </row>
    <row r="1286" customFormat="false" ht="24.95" hidden="false" customHeight="true" outlineLevel="0" collapsed="false">
      <c r="A1286" s="7" t="s">
        <v>1260</v>
      </c>
      <c r="B1286" s="8" t="n">
        <v>1851</v>
      </c>
      <c r="C1286" s="9" t="n">
        <f aca="false">IF(D1286&gt;0,1,IF(E1286&gt;0,2,IF(F1286&gt;0,3,IF(G1286&gt;0,4,5))))</f>
        <v>3</v>
      </c>
      <c r="D1286" s="10"/>
      <c r="E1286" s="10"/>
      <c r="F1286" s="8" t="n">
        <v>1851</v>
      </c>
      <c r="G1286" s="10"/>
      <c r="H1286" s="10"/>
    </row>
    <row r="1287" customFormat="false" ht="24.95" hidden="false" customHeight="true" outlineLevel="0" collapsed="false">
      <c r="A1287" s="7" t="s">
        <v>1261</v>
      </c>
      <c r="B1287" s="8" t="n">
        <v>1852</v>
      </c>
      <c r="C1287" s="9" t="n">
        <f aca="false">IF(D1287&gt;0,1,IF(E1287&gt;0,2,IF(F1287&gt;0,3,IF(G1287&gt;0,4,5))))</f>
        <v>5</v>
      </c>
      <c r="D1287" s="10"/>
      <c r="E1287" s="10"/>
      <c r="F1287" s="10"/>
      <c r="G1287" s="8"/>
      <c r="H1287" s="8" t="n">
        <v>1852</v>
      </c>
    </row>
    <row r="1288" customFormat="false" ht="24.95" hidden="false" customHeight="true" outlineLevel="0" collapsed="false">
      <c r="A1288" s="12" t="s">
        <v>1262</v>
      </c>
      <c r="B1288" s="8" t="n">
        <v>1854</v>
      </c>
      <c r="C1288" s="9" t="n">
        <f aca="false">IF(D1288&gt;0,1,IF(E1288&gt;0,2,IF(F1288&gt;0,3,IF(G1288&gt;0,4,5))))</f>
        <v>4</v>
      </c>
      <c r="D1288" s="10"/>
      <c r="E1288" s="10"/>
      <c r="F1288" s="10"/>
      <c r="G1288" s="8" t="n">
        <v>1854</v>
      </c>
      <c r="H1288" s="8"/>
    </row>
    <row r="1289" customFormat="false" ht="24.95" hidden="false" customHeight="true" outlineLevel="0" collapsed="false">
      <c r="A1289" s="7" t="s">
        <v>1263</v>
      </c>
      <c r="B1289" s="8" t="n">
        <v>1855</v>
      </c>
      <c r="C1289" s="9" t="n">
        <f aca="false">IF(D1289&gt;0,1,IF(E1289&gt;0,2,IF(F1289&gt;0,3,IF(G1289&gt;0,4,5))))</f>
        <v>4</v>
      </c>
      <c r="D1289" s="10"/>
      <c r="E1289" s="10"/>
      <c r="F1289" s="10"/>
      <c r="G1289" s="8" t="n">
        <v>1855</v>
      </c>
      <c r="H1289" s="8"/>
    </row>
    <row r="1290" customFormat="false" ht="24.95" hidden="false" customHeight="true" outlineLevel="0" collapsed="false">
      <c r="A1290" s="7" t="s">
        <v>1264</v>
      </c>
      <c r="B1290" s="8" t="n">
        <v>1856</v>
      </c>
      <c r="C1290" s="9" t="n">
        <f aca="false">IF(D1290&gt;0,1,IF(E1290&gt;0,2,IF(F1290&gt;0,3,IF(G1290&gt;0,4,5))))</f>
        <v>4</v>
      </c>
      <c r="D1290" s="10"/>
      <c r="E1290" s="10"/>
      <c r="F1290" s="10"/>
      <c r="G1290" s="8" t="n">
        <v>1856</v>
      </c>
      <c r="H1290" s="8"/>
    </row>
    <row r="1291" customFormat="false" ht="24.95" hidden="false" customHeight="true" outlineLevel="0" collapsed="false">
      <c r="A1291" s="7" t="s">
        <v>67</v>
      </c>
      <c r="B1291" s="8" t="n">
        <v>1857</v>
      </c>
      <c r="C1291" s="9" t="n">
        <f aca="false">IF(D1291&gt;0,1,IF(E1291&gt;0,2,IF(F1291&gt;0,3,IF(G1291&gt;0,4,5))))</f>
        <v>5</v>
      </c>
      <c r="D1291" s="10"/>
      <c r="E1291" s="10"/>
      <c r="F1291" s="10"/>
      <c r="G1291" s="8"/>
      <c r="H1291" s="8" t="n">
        <v>1857</v>
      </c>
    </row>
    <row r="1292" customFormat="false" ht="24.95" hidden="false" customHeight="true" outlineLevel="0" collapsed="false">
      <c r="A1292" s="13" t="s">
        <v>1265</v>
      </c>
      <c r="B1292" s="8" t="n">
        <v>1858</v>
      </c>
      <c r="C1292" s="9" t="n">
        <f aca="false">IF(D1292&gt;0,1,IF(E1292&gt;0,2,IF(F1292&gt;0,3,IF(G1292&gt;0,4,5))))</f>
        <v>3</v>
      </c>
      <c r="D1292" s="10"/>
      <c r="E1292" s="10"/>
      <c r="F1292" s="8" t="n">
        <v>1858</v>
      </c>
      <c r="G1292" s="10"/>
      <c r="H1292" s="10"/>
    </row>
    <row r="1293" customFormat="false" ht="24.95" hidden="false" customHeight="true" outlineLevel="0" collapsed="false">
      <c r="A1293" s="7" t="s">
        <v>1266</v>
      </c>
      <c r="B1293" s="8" t="n">
        <v>1861</v>
      </c>
      <c r="C1293" s="9" t="n">
        <f aca="false">IF(D1293&gt;0,1,IF(E1293&gt;0,2,IF(F1293&gt;0,3,IF(G1293&gt;0,4,5))))</f>
        <v>3</v>
      </c>
      <c r="D1293" s="10"/>
      <c r="E1293" s="10"/>
      <c r="F1293" s="8" t="n">
        <v>1861</v>
      </c>
      <c r="G1293" s="10"/>
      <c r="H1293" s="10"/>
    </row>
    <row r="1294" customFormat="false" ht="24.95" hidden="false" customHeight="true" outlineLevel="0" collapsed="false">
      <c r="A1294" s="7" t="s">
        <v>1267</v>
      </c>
      <c r="B1294" s="8" t="n">
        <v>1862</v>
      </c>
      <c r="C1294" s="9" t="n">
        <f aca="false">IF(D1294&gt;0,1,IF(E1294&gt;0,2,IF(F1294&gt;0,3,IF(G1294&gt;0,4,5))))</f>
        <v>5</v>
      </c>
      <c r="D1294" s="10"/>
      <c r="E1294" s="10"/>
      <c r="F1294" s="10"/>
      <c r="G1294" s="8"/>
      <c r="H1294" s="8" t="n">
        <v>1862</v>
      </c>
    </row>
    <row r="1295" customFormat="false" ht="24.95" hidden="false" customHeight="true" outlineLevel="0" collapsed="false">
      <c r="A1295" s="12" t="s">
        <v>1268</v>
      </c>
      <c r="B1295" s="8" t="n">
        <v>1863</v>
      </c>
      <c r="C1295" s="9" t="n">
        <f aca="false">IF(D1295&gt;0,1,IF(E1295&gt;0,2,IF(F1295&gt;0,3,IF(G1295&gt;0,4,5))))</f>
        <v>3</v>
      </c>
      <c r="D1295" s="10"/>
      <c r="E1295" s="10"/>
      <c r="F1295" s="8" t="n">
        <v>1863</v>
      </c>
      <c r="G1295" s="10"/>
      <c r="H1295" s="10"/>
    </row>
    <row r="1296" customFormat="false" ht="24.95" hidden="false" customHeight="true" outlineLevel="0" collapsed="false">
      <c r="A1296" s="12" t="s">
        <v>1269</v>
      </c>
      <c r="B1296" s="8" t="n">
        <v>1864</v>
      </c>
      <c r="C1296" s="9" t="n">
        <f aca="false">IF(D1296&gt;0,1,IF(E1296&gt;0,2,IF(F1296&gt;0,3,IF(G1296&gt;0,4,5))))</f>
        <v>3</v>
      </c>
      <c r="D1296" s="10"/>
      <c r="E1296" s="10"/>
      <c r="F1296" s="8" t="n">
        <v>1864</v>
      </c>
      <c r="G1296" s="10"/>
      <c r="H1296" s="10"/>
    </row>
    <row r="1297" customFormat="false" ht="24.95" hidden="false" customHeight="true" outlineLevel="0" collapsed="false">
      <c r="A1297" s="7" t="s">
        <v>1270</v>
      </c>
      <c r="B1297" s="8" t="n">
        <v>1865</v>
      </c>
      <c r="C1297" s="9" t="n">
        <f aca="false">IF(D1297&gt;0,1,IF(E1297&gt;0,2,IF(F1297&gt;0,3,IF(G1297&gt;0,4,5))))</f>
        <v>3</v>
      </c>
      <c r="D1297" s="10"/>
      <c r="E1297" s="10"/>
      <c r="F1297" s="8" t="n">
        <v>1865</v>
      </c>
      <c r="G1297" s="10"/>
      <c r="H1297" s="10"/>
    </row>
    <row r="1298" customFormat="false" ht="24.95" hidden="false" customHeight="true" outlineLevel="0" collapsed="false">
      <c r="A1298" s="7" t="s">
        <v>1271</v>
      </c>
      <c r="B1298" s="8" t="n">
        <v>1866</v>
      </c>
      <c r="C1298" s="9" t="n">
        <f aca="false">IF(D1298&gt;0,1,IF(E1298&gt;0,2,IF(F1298&gt;0,3,IF(G1298&gt;0,4,5))))</f>
        <v>3</v>
      </c>
      <c r="D1298" s="10"/>
      <c r="E1298" s="10"/>
      <c r="F1298" s="8" t="n">
        <v>1866</v>
      </c>
      <c r="G1298" s="10"/>
      <c r="H1298" s="10"/>
    </row>
    <row r="1299" customFormat="false" ht="24.95" hidden="false" customHeight="true" outlineLevel="0" collapsed="false">
      <c r="A1299" s="7" t="s">
        <v>1272</v>
      </c>
      <c r="B1299" s="8" t="n">
        <v>1867</v>
      </c>
      <c r="C1299" s="9" t="n">
        <f aca="false">IF(D1299&gt;0,1,IF(E1299&gt;0,2,IF(F1299&gt;0,3,IF(G1299&gt;0,4,5))))</f>
        <v>3</v>
      </c>
      <c r="D1299" s="10"/>
      <c r="E1299" s="10"/>
      <c r="F1299" s="8" t="n">
        <v>1867</v>
      </c>
      <c r="G1299" s="10"/>
      <c r="H1299" s="10"/>
    </row>
    <row r="1300" customFormat="false" ht="24.95" hidden="false" customHeight="true" outlineLevel="0" collapsed="false">
      <c r="A1300" s="13" t="s">
        <v>1273</v>
      </c>
      <c r="B1300" s="8" t="n">
        <v>1868</v>
      </c>
      <c r="C1300" s="9" t="n">
        <f aca="false">IF(D1300&gt;0,1,IF(E1300&gt;0,2,IF(F1300&gt;0,3,IF(G1300&gt;0,4,5))))</f>
        <v>3</v>
      </c>
      <c r="D1300" s="10"/>
      <c r="E1300" s="10"/>
      <c r="F1300" s="8" t="n">
        <v>1868</v>
      </c>
      <c r="G1300" s="10"/>
      <c r="H1300" s="10"/>
    </row>
    <row r="1301" customFormat="false" ht="24.95" hidden="false" customHeight="true" outlineLevel="0" collapsed="false">
      <c r="A1301" s="13" t="s">
        <v>1274</v>
      </c>
      <c r="B1301" s="8" t="n">
        <v>1869</v>
      </c>
      <c r="C1301" s="9" t="n">
        <f aca="false">IF(D1301&gt;0,1,IF(E1301&gt;0,2,IF(F1301&gt;0,3,IF(G1301&gt;0,4,5))))</f>
        <v>3</v>
      </c>
      <c r="D1301" s="10"/>
      <c r="E1301" s="10"/>
      <c r="F1301" s="8" t="n">
        <v>1869</v>
      </c>
      <c r="G1301" s="10"/>
      <c r="H1301" s="10"/>
    </row>
    <row r="1302" customFormat="false" ht="24.95" hidden="false" customHeight="true" outlineLevel="0" collapsed="false">
      <c r="A1302" s="13" t="s">
        <v>1275</v>
      </c>
      <c r="B1302" s="8" t="n">
        <v>1870</v>
      </c>
      <c r="C1302" s="9" t="n">
        <f aca="false">IF(D1302&gt;0,1,IF(E1302&gt;0,2,IF(F1302&gt;0,3,IF(G1302&gt;0,4,5))))</f>
        <v>3</v>
      </c>
      <c r="D1302" s="10"/>
      <c r="E1302" s="10"/>
      <c r="F1302" s="8" t="n">
        <v>1870</v>
      </c>
      <c r="G1302" s="10"/>
      <c r="H1302" s="10"/>
    </row>
    <row r="1303" customFormat="false" ht="24.95" hidden="false" customHeight="true" outlineLevel="0" collapsed="false">
      <c r="A1303" s="7" t="s">
        <v>1276</v>
      </c>
      <c r="B1303" s="8" t="n">
        <v>1871</v>
      </c>
      <c r="C1303" s="9" t="n">
        <f aca="false">IF(D1303&gt;0,1,IF(E1303&gt;0,2,IF(F1303&gt;0,3,IF(G1303&gt;0,4,5))))</f>
        <v>3</v>
      </c>
      <c r="D1303" s="10"/>
      <c r="E1303" s="10"/>
      <c r="F1303" s="8" t="n">
        <v>1871</v>
      </c>
      <c r="G1303" s="10"/>
      <c r="H1303" s="10"/>
    </row>
    <row r="1304" customFormat="false" ht="24.95" hidden="false" customHeight="true" outlineLevel="0" collapsed="false">
      <c r="A1304" s="7" t="s">
        <v>1277</v>
      </c>
      <c r="B1304" s="8" t="n">
        <v>1872</v>
      </c>
      <c r="C1304" s="9" t="n">
        <f aca="false">IF(D1304&gt;0,1,IF(E1304&gt;0,2,IF(F1304&gt;0,3,IF(G1304&gt;0,4,5))))</f>
        <v>3</v>
      </c>
      <c r="D1304" s="10"/>
      <c r="E1304" s="10"/>
      <c r="F1304" s="8" t="n">
        <v>1872</v>
      </c>
      <c r="G1304" s="10"/>
      <c r="H1304" s="10"/>
    </row>
    <row r="1305" customFormat="false" ht="24.95" hidden="false" customHeight="true" outlineLevel="0" collapsed="false">
      <c r="A1305" s="7" t="s">
        <v>1278</v>
      </c>
      <c r="B1305" s="8" t="n">
        <v>1873</v>
      </c>
      <c r="C1305" s="9" t="n">
        <f aca="false">IF(D1305&gt;0,1,IF(E1305&gt;0,2,IF(F1305&gt;0,3,IF(G1305&gt;0,4,5))))</f>
        <v>5</v>
      </c>
      <c r="D1305" s="10"/>
      <c r="E1305" s="10"/>
      <c r="F1305" s="8"/>
      <c r="G1305" s="10"/>
      <c r="H1305" s="10" t="n">
        <v>1873</v>
      </c>
    </row>
    <row r="1306" customFormat="false" ht="24.95" hidden="false" customHeight="true" outlineLevel="0" collapsed="false">
      <c r="A1306" s="7" t="s">
        <v>1279</v>
      </c>
      <c r="B1306" s="8" t="n">
        <v>1874</v>
      </c>
      <c r="C1306" s="9" t="n">
        <f aca="false">IF(D1306&gt;0,1,IF(E1306&gt;0,2,IF(F1306&gt;0,3,IF(G1306&gt;0,4,5))))</f>
        <v>5</v>
      </c>
      <c r="D1306" s="10"/>
      <c r="E1306" s="10"/>
      <c r="F1306" s="10"/>
      <c r="G1306" s="8"/>
      <c r="H1306" s="8" t="n">
        <v>1874</v>
      </c>
    </row>
    <row r="1307" customFormat="false" ht="24.95" hidden="false" customHeight="true" outlineLevel="0" collapsed="false">
      <c r="A1307" s="7" t="s">
        <v>1280</v>
      </c>
      <c r="B1307" s="8" t="n">
        <v>1875</v>
      </c>
      <c r="C1307" s="9" t="n">
        <f aca="false">IF(D1307&gt;0,1,IF(E1307&gt;0,2,IF(F1307&gt;0,3,IF(G1307&gt;0,4,5))))</f>
        <v>3</v>
      </c>
      <c r="D1307" s="10"/>
      <c r="E1307" s="10"/>
      <c r="F1307" s="8" t="n">
        <v>1875</v>
      </c>
      <c r="G1307" s="10"/>
      <c r="H1307" s="10"/>
    </row>
    <row r="1308" customFormat="false" ht="24.95" hidden="false" customHeight="true" outlineLevel="0" collapsed="false">
      <c r="A1308" s="13" t="s">
        <v>1281</v>
      </c>
      <c r="B1308" s="8" t="n">
        <v>1876</v>
      </c>
      <c r="C1308" s="9" t="n">
        <f aca="false">IF(D1308&gt;0,1,IF(E1308&gt;0,2,IF(F1308&gt;0,3,IF(G1308&gt;0,4,5))))</f>
        <v>3</v>
      </c>
      <c r="D1308" s="10"/>
      <c r="E1308" s="10"/>
      <c r="F1308" s="8" t="n">
        <v>1876</v>
      </c>
      <c r="G1308" s="10"/>
      <c r="H1308" s="10"/>
    </row>
    <row r="1309" customFormat="false" ht="24.95" hidden="false" customHeight="true" outlineLevel="0" collapsed="false">
      <c r="A1309" s="13" t="s">
        <v>1282</v>
      </c>
      <c r="B1309" s="8" t="n">
        <v>1877</v>
      </c>
      <c r="C1309" s="9" t="n">
        <f aca="false">IF(D1309&gt;0,1,IF(E1309&gt;0,2,IF(F1309&gt;0,3,IF(G1309&gt;0,4,5))))</f>
        <v>3</v>
      </c>
      <c r="D1309" s="10"/>
      <c r="E1309" s="10"/>
      <c r="F1309" s="8" t="n">
        <v>1877</v>
      </c>
      <c r="G1309" s="10"/>
      <c r="H1309" s="10"/>
    </row>
    <row r="1310" customFormat="false" ht="24.95" hidden="false" customHeight="true" outlineLevel="0" collapsed="false">
      <c r="A1310" s="13" t="s">
        <v>1283</v>
      </c>
      <c r="B1310" s="8" t="n">
        <v>1878</v>
      </c>
      <c r="C1310" s="9" t="n">
        <f aca="false">IF(D1310&gt;0,1,IF(E1310&gt;0,2,IF(F1310&gt;0,3,IF(G1310&gt;0,4,5))))</f>
        <v>3</v>
      </c>
      <c r="D1310" s="10"/>
      <c r="E1310" s="10"/>
      <c r="F1310" s="8" t="n">
        <v>1878</v>
      </c>
      <c r="G1310" s="10"/>
      <c r="H1310" s="10"/>
    </row>
    <row r="1311" customFormat="false" ht="24.95" hidden="false" customHeight="true" outlineLevel="0" collapsed="false">
      <c r="A1311" s="14" t="s">
        <v>1284</v>
      </c>
      <c r="B1311" s="8" t="n">
        <v>1879</v>
      </c>
      <c r="C1311" s="9" t="n">
        <f aca="false">IF(D1311&gt;0,1,IF(E1311&gt;0,2,IF(F1311&gt;0,3,IF(G1311&gt;0,4,5))))</f>
        <v>3</v>
      </c>
      <c r="D1311" s="10"/>
      <c r="E1311" s="10"/>
      <c r="F1311" s="8" t="n">
        <v>1879</v>
      </c>
      <c r="G1311" s="10"/>
      <c r="H1311" s="10"/>
    </row>
    <row r="1312" customFormat="false" ht="24.95" hidden="false" customHeight="true" outlineLevel="0" collapsed="false">
      <c r="A1312" s="7" t="s">
        <v>1285</v>
      </c>
      <c r="B1312" s="8" t="n">
        <v>1880</v>
      </c>
      <c r="C1312" s="9" t="n">
        <f aca="false">IF(D1312&gt;0,1,IF(E1312&gt;0,2,IF(F1312&gt;0,3,IF(G1312&gt;0,4,5))))</f>
        <v>3</v>
      </c>
      <c r="D1312" s="10"/>
      <c r="E1312" s="10"/>
      <c r="F1312" s="8" t="n">
        <v>1880</v>
      </c>
      <c r="G1312" s="10"/>
      <c r="H1312" s="10"/>
    </row>
    <row r="1313" customFormat="false" ht="24.95" hidden="false" customHeight="true" outlineLevel="0" collapsed="false">
      <c r="A1313" s="7" t="s">
        <v>1286</v>
      </c>
      <c r="B1313" s="8" t="n">
        <v>1881</v>
      </c>
      <c r="C1313" s="9" t="n">
        <f aca="false">IF(D1313&gt;0,1,IF(E1313&gt;0,2,IF(F1313&gt;0,3,IF(G1313&gt;0,4,5))))</f>
        <v>3</v>
      </c>
      <c r="D1313" s="10"/>
      <c r="E1313" s="10"/>
      <c r="F1313" s="8" t="n">
        <v>1881</v>
      </c>
      <c r="G1313" s="10"/>
      <c r="H1313" s="10"/>
    </row>
    <row r="1314" customFormat="false" ht="24.95" hidden="false" customHeight="true" outlineLevel="0" collapsed="false">
      <c r="A1314" s="7" t="s">
        <v>1287</v>
      </c>
      <c r="B1314" s="8" t="n">
        <v>1882</v>
      </c>
      <c r="C1314" s="9" t="n">
        <f aca="false">IF(D1314&gt;0,1,IF(E1314&gt;0,2,IF(F1314&gt;0,3,IF(G1314&gt;0,4,5))))</f>
        <v>5</v>
      </c>
      <c r="D1314" s="10"/>
      <c r="E1314" s="10"/>
      <c r="F1314" s="10"/>
      <c r="G1314" s="8"/>
      <c r="H1314" s="8" t="n">
        <v>1882</v>
      </c>
    </row>
    <row r="1315" customFormat="false" ht="24.95" hidden="false" customHeight="true" outlineLevel="0" collapsed="false">
      <c r="A1315" s="7" t="s">
        <v>67</v>
      </c>
      <c r="B1315" s="8" t="n">
        <v>1883</v>
      </c>
      <c r="C1315" s="9" t="n">
        <f aca="false">IF(D1315&gt;0,1,IF(E1315&gt;0,2,IF(F1315&gt;0,3,IF(G1315&gt;0,4,5))))</f>
        <v>5</v>
      </c>
      <c r="D1315" s="10"/>
      <c r="E1315" s="10"/>
      <c r="F1315" s="10"/>
      <c r="G1315" s="8"/>
      <c r="H1315" s="8" t="n">
        <v>1883</v>
      </c>
    </row>
    <row r="1316" customFormat="false" ht="24.95" hidden="false" customHeight="true" outlineLevel="0" collapsed="false">
      <c r="A1316" s="7" t="s">
        <v>1288</v>
      </c>
      <c r="B1316" s="8" t="n">
        <v>1884</v>
      </c>
      <c r="C1316" s="9" t="n">
        <f aca="false">IF(D1316&gt;0,1,IF(E1316&gt;0,2,IF(F1316&gt;0,3,IF(G1316&gt;0,4,5))))</f>
        <v>3</v>
      </c>
      <c r="D1316" s="10"/>
      <c r="E1316" s="10"/>
      <c r="F1316" s="8" t="n">
        <v>1884</v>
      </c>
      <c r="G1316" s="10"/>
      <c r="H1316" s="10"/>
    </row>
    <row r="1317" customFormat="false" ht="24.95" hidden="false" customHeight="true" outlineLevel="0" collapsed="false">
      <c r="A1317" s="7" t="s">
        <v>1289</v>
      </c>
      <c r="B1317" s="8" t="n">
        <v>1885</v>
      </c>
      <c r="C1317" s="9" t="n">
        <f aca="false">IF(D1317&gt;0,1,IF(E1317&gt;0,2,IF(F1317&gt;0,3,IF(G1317&gt;0,4,5))))</f>
        <v>3</v>
      </c>
      <c r="D1317" s="10"/>
      <c r="E1317" s="10"/>
      <c r="F1317" s="8" t="n">
        <v>1885</v>
      </c>
      <c r="G1317" s="10"/>
      <c r="H1317" s="10"/>
    </row>
    <row r="1318" customFormat="false" ht="24.95" hidden="false" customHeight="true" outlineLevel="0" collapsed="false">
      <c r="A1318" s="7" t="s">
        <v>1290</v>
      </c>
      <c r="B1318" s="8" t="n">
        <v>1886</v>
      </c>
      <c r="C1318" s="9" t="n">
        <f aca="false">IF(D1318&gt;0,1,IF(E1318&gt;0,2,IF(F1318&gt;0,3,IF(G1318&gt;0,4,5))))</f>
        <v>3</v>
      </c>
      <c r="D1318" s="10"/>
      <c r="E1318" s="10"/>
      <c r="F1318" s="8" t="n">
        <v>1886</v>
      </c>
      <c r="G1318" s="10"/>
      <c r="H1318" s="10"/>
    </row>
    <row r="1319" customFormat="false" ht="24.95" hidden="false" customHeight="true" outlineLevel="0" collapsed="false">
      <c r="A1319" s="7" t="s">
        <v>1291</v>
      </c>
      <c r="B1319" s="8" t="n">
        <v>1887</v>
      </c>
      <c r="C1319" s="9" t="n">
        <f aca="false">IF(D1319&gt;0,1,IF(E1319&gt;0,2,IF(F1319&gt;0,3,IF(G1319&gt;0,4,5))))</f>
        <v>3</v>
      </c>
      <c r="D1319" s="10"/>
      <c r="E1319" s="10"/>
      <c r="F1319" s="8" t="n">
        <v>1887</v>
      </c>
      <c r="G1319" s="10"/>
      <c r="H1319" s="10"/>
    </row>
    <row r="1320" customFormat="false" ht="24.95" hidden="false" customHeight="true" outlineLevel="0" collapsed="false">
      <c r="A1320" s="7" t="s">
        <v>1292</v>
      </c>
      <c r="B1320" s="8" t="n">
        <v>1888</v>
      </c>
      <c r="C1320" s="9" t="n">
        <f aca="false">IF(D1320&gt;0,1,IF(E1320&gt;0,2,IF(F1320&gt;0,3,IF(G1320&gt;0,4,5))))</f>
        <v>4</v>
      </c>
      <c r="D1320" s="10"/>
      <c r="E1320" s="10"/>
      <c r="F1320" s="10"/>
      <c r="G1320" s="8" t="n">
        <v>1888</v>
      </c>
      <c r="H1320" s="8"/>
    </row>
    <row r="1321" customFormat="false" ht="24.95" hidden="false" customHeight="true" outlineLevel="0" collapsed="false">
      <c r="A1321" s="7" t="s">
        <v>1293</v>
      </c>
      <c r="B1321" s="8" t="n">
        <v>1889</v>
      </c>
      <c r="C1321" s="9" t="n">
        <f aca="false">IF(D1321&gt;0,1,IF(E1321&gt;0,2,IF(F1321&gt;0,3,IF(G1321&gt;0,4,5))))</f>
        <v>4</v>
      </c>
      <c r="D1321" s="10"/>
      <c r="E1321" s="10"/>
      <c r="F1321" s="10"/>
      <c r="G1321" s="8" t="n">
        <v>1889</v>
      </c>
      <c r="H1321" s="8"/>
    </row>
    <row r="1322" customFormat="false" ht="24.95" hidden="false" customHeight="true" outlineLevel="0" collapsed="false">
      <c r="A1322" s="7" t="s">
        <v>1294</v>
      </c>
      <c r="B1322" s="8" t="n">
        <v>1890</v>
      </c>
      <c r="C1322" s="9" t="n">
        <f aca="false">IF(D1322&gt;0,1,IF(E1322&gt;0,2,IF(F1322&gt;0,3,IF(G1322&gt;0,4,5))))</f>
        <v>4</v>
      </c>
      <c r="D1322" s="10"/>
      <c r="E1322" s="10"/>
      <c r="F1322" s="10"/>
      <c r="G1322" s="8" t="n">
        <v>1890</v>
      </c>
      <c r="H1322" s="8"/>
    </row>
    <row r="1323" customFormat="false" ht="24.95" hidden="false" customHeight="true" outlineLevel="0" collapsed="false">
      <c r="A1323" s="7" t="s">
        <v>1295</v>
      </c>
      <c r="B1323" s="8" t="n">
        <v>1891</v>
      </c>
      <c r="C1323" s="9" t="n">
        <f aca="false">IF(D1323&gt;0,1,IF(E1323&gt;0,2,IF(F1323&gt;0,3,IF(G1323&gt;0,4,5))))</f>
        <v>4</v>
      </c>
      <c r="D1323" s="10"/>
      <c r="E1323" s="10"/>
      <c r="F1323" s="10"/>
      <c r="G1323" s="8" t="n">
        <v>1891</v>
      </c>
      <c r="H1323" s="8"/>
    </row>
    <row r="1324" customFormat="false" ht="24.95" hidden="false" customHeight="true" outlineLevel="0" collapsed="false">
      <c r="A1324" s="7" t="s">
        <v>1296</v>
      </c>
      <c r="B1324" s="8" t="n">
        <v>1892</v>
      </c>
      <c r="C1324" s="9" t="n">
        <f aca="false">IF(D1324&gt;0,1,IF(E1324&gt;0,2,IF(F1324&gt;0,3,IF(G1324&gt;0,4,5))))</f>
        <v>4</v>
      </c>
      <c r="D1324" s="10"/>
      <c r="E1324" s="10"/>
      <c r="F1324" s="10"/>
      <c r="G1324" s="8" t="n">
        <v>1892</v>
      </c>
      <c r="H1324" s="8"/>
    </row>
    <row r="1325" customFormat="false" ht="24.95" hidden="false" customHeight="true" outlineLevel="0" collapsed="false">
      <c r="A1325" s="7" t="s">
        <v>1297</v>
      </c>
      <c r="B1325" s="8" t="n">
        <v>1893</v>
      </c>
      <c r="C1325" s="9" t="n">
        <f aca="false">IF(D1325&gt;0,1,IF(E1325&gt;0,2,IF(F1325&gt;0,3,IF(G1325&gt;0,4,5))))</f>
        <v>4</v>
      </c>
      <c r="D1325" s="10"/>
      <c r="E1325" s="10"/>
      <c r="F1325" s="10"/>
      <c r="G1325" s="8" t="n">
        <v>1893</v>
      </c>
      <c r="H1325" s="8"/>
    </row>
    <row r="1326" customFormat="false" ht="24.95" hidden="false" customHeight="true" outlineLevel="0" collapsed="false">
      <c r="A1326" s="7" t="s">
        <v>1298</v>
      </c>
      <c r="B1326" s="8" t="n">
        <v>1894</v>
      </c>
      <c r="C1326" s="9" t="n">
        <f aca="false">IF(D1326&gt;0,1,IF(E1326&gt;0,2,IF(F1326&gt;0,3,IF(G1326&gt;0,4,5))))</f>
        <v>4</v>
      </c>
      <c r="D1326" s="10"/>
      <c r="E1326" s="10"/>
      <c r="F1326" s="10"/>
      <c r="G1326" s="8" t="n">
        <v>1894</v>
      </c>
      <c r="H1326" s="8"/>
    </row>
    <row r="1327" customFormat="false" ht="24.95" hidden="false" customHeight="true" outlineLevel="0" collapsed="false">
      <c r="A1327" s="7" t="s">
        <v>1299</v>
      </c>
      <c r="B1327" s="8" t="n">
        <v>1895</v>
      </c>
      <c r="C1327" s="9" t="n">
        <f aca="false">IF(D1327&gt;0,1,IF(E1327&gt;0,2,IF(F1327&gt;0,3,IF(G1327&gt;0,4,5))))</f>
        <v>4</v>
      </c>
      <c r="D1327" s="10"/>
      <c r="E1327" s="10"/>
      <c r="F1327" s="10"/>
      <c r="G1327" s="8" t="n">
        <v>1895</v>
      </c>
      <c r="H1327" s="8"/>
    </row>
    <row r="1328" customFormat="false" ht="24.95" hidden="false" customHeight="true" outlineLevel="0" collapsed="false">
      <c r="A1328" s="7" t="s">
        <v>1300</v>
      </c>
      <c r="B1328" s="8" t="n">
        <v>1896</v>
      </c>
      <c r="C1328" s="9" t="n">
        <f aca="false">IF(D1328&gt;0,1,IF(E1328&gt;0,2,IF(F1328&gt;0,3,IF(G1328&gt;0,4,5))))</f>
        <v>4</v>
      </c>
      <c r="D1328" s="10"/>
      <c r="E1328" s="10"/>
      <c r="F1328" s="10"/>
      <c r="G1328" s="8" t="n">
        <v>1896</v>
      </c>
      <c r="H1328" s="8"/>
    </row>
    <row r="1329" customFormat="false" ht="24.95" hidden="false" customHeight="true" outlineLevel="0" collapsed="false">
      <c r="A1329" s="7" t="s">
        <v>1301</v>
      </c>
      <c r="B1329" s="8" t="n">
        <v>1897</v>
      </c>
      <c r="C1329" s="9" t="n">
        <f aca="false">IF(D1329&gt;0,1,IF(E1329&gt;0,2,IF(F1329&gt;0,3,IF(G1329&gt;0,4,5))))</f>
        <v>4</v>
      </c>
      <c r="D1329" s="10"/>
      <c r="E1329" s="10"/>
      <c r="F1329" s="10"/>
      <c r="G1329" s="8" t="n">
        <v>1897</v>
      </c>
      <c r="H1329" s="8"/>
    </row>
    <row r="1330" customFormat="false" ht="24.95" hidden="false" customHeight="true" outlineLevel="0" collapsed="false">
      <c r="A1330" s="7" t="s">
        <v>1302</v>
      </c>
      <c r="B1330" s="8" t="n">
        <v>1898</v>
      </c>
      <c r="C1330" s="9" t="n">
        <f aca="false">IF(D1330&gt;0,1,IF(E1330&gt;0,2,IF(F1330&gt;0,3,IF(G1330&gt;0,4,5))))</f>
        <v>4</v>
      </c>
      <c r="D1330" s="10"/>
      <c r="E1330" s="10"/>
      <c r="F1330" s="10"/>
      <c r="G1330" s="8" t="n">
        <v>1898</v>
      </c>
      <c r="H1330" s="8"/>
    </row>
    <row r="1331" customFormat="false" ht="24.95" hidden="false" customHeight="true" outlineLevel="0" collapsed="false">
      <c r="A1331" s="7" t="s">
        <v>1303</v>
      </c>
      <c r="B1331" s="8" t="n">
        <v>1899</v>
      </c>
      <c r="C1331" s="9" t="n">
        <f aca="false">IF(D1331&gt;0,1,IF(E1331&gt;0,2,IF(F1331&gt;0,3,IF(G1331&gt;0,4,5))))</f>
        <v>4</v>
      </c>
      <c r="D1331" s="10"/>
      <c r="E1331" s="10"/>
      <c r="F1331" s="10"/>
      <c r="G1331" s="8" t="n">
        <v>1899</v>
      </c>
      <c r="H1331" s="8"/>
    </row>
    <row r="1332" customFormat="false" ht="24.95" hidden="false" customHeight="true" outlineLevel="0" collapsed="false">
      <c r="A1332" s="7" t="s">
        <v>1304</v>
      </c>
      <c r="B1332" s="8" t="n">
        <v>1900</v>
      </c>
      <c r="C1332" s="9" t="n">
        <f aca="false">IF(D1332&gt;0,1,IF(E1332&gt;0,2,IF(F1332&gt;0,3,IF(G1332&gt;0,4,5))))</f>
        <v>4</v>
      </c>
      <c r="D1332" s="10"/>
      <c r="E1332" s="10"/>
      <c r="F1332" s="10"/>
      <c r="G1332" s="8" t="n">
        <v>1900</v>
      </c>
      <c r="H1332" s="8"/>
    </row>
    <row r="1333" customFormat="false" ht="24.95" hidden="false" customHeight="true" outlineLevel="0" collapsed="false">
      <c r="A1333" s="7" t="s">
        <v>1305</v>
      </c>
      <c r="B1333" s="8" t="n">
        <v>1901</v>
      </c>
      <c r="C1333" s="9" t="n">
        <f aca="false">IF(D1333&gt;0,1,IF(E1333&gt;0,2,IF(F1333&gt;0,3,IF(G1333&gt;0,4,5))))</f>
        <v>4</v>
      </c>
      <c r="D1333" s="10"/>
      <c r="E1333" s="10"/>
      <c r="F1333" s="10"/>
      <c r="G1333" s="8" t="n">
        <v>1901</v>
      </c>
      <c r="H1333" s="8"/>
    </row>
    <row r="1334" customFormat="false" ht="24.95" hidden="false" customHeight="true" outlineLevel="0" collapsed="false">
      <c r="A1334" s="7" t="s">
        <v>1306</v>
      </c>
      <c r="B1334" s="8" t="n">
        <v>1902</v>
      </c>
      <c r="C1334" s="9" t="n">
        <f aca="false">IF(D1334&gt;0,1,IF(E1334&gt;0,2,IF(F1334&gt;0,3,IF(G1334&gt;0,4,5))))</f>
        <v>4</v>
      </c>
      <c r="D1334" s="10"/>
      <c r="E1334" s="10"/>
      <c r="F1334" s="10"/>
      <c r="G1334" s="8" t="n">
        <v>1902</v>
      </c>
      <c r="H1334" s="8"/>
    </row>
    <row r="1335" customFormat="false" ht="24.95" hidden="false" customHeight="true" outlineLevel="0" collapsed="false">
      <c r="A1335" s="7" t="s">
        <v>1307</v>
      </c>
      <c r="B1335" s="8" t="n">
        <v>1903</v>
      </c>
      <c r="C1335" s="9" t="n">
        <f aca="false">IF(D1335&gt;0,1,IF(E1335&gt;0,2,IF(F1335&gt;0,3,IF(G1335&gt;0,4,5))))</f>
        <v>4</v>
      </c>
      <c r="D1335" s="10"/>
      <c r="E1335" s="10"/>
      <c r="F1335" s="10"/>
      <c r="G1335" s="8" t="n">
        <v>1903</v>
      </c>
      <c r="H1335" s="8"/>
    </row>
    <row r="1336" customFormat="false" ht="24.95" hidden="false" customHeight="true" outlineLevel="0" collapsed="false">
      <c r="A1336" s="7" t="s">
        <v>1308</v>
      </c>
      <c r="B1336" s="8" t="n">
        <v>1904</v>
      </c>
      <c r="C1336" s="9" t="n">
        <f aca="false">IF(D1336&gt;0,1,IF(E1336&gt;0,2,IF(F1336&gt;0,3,IF(G1336&gt;0,4,5))))</f>
        <v>4</v>
      </c>
      <c r="D1336" s="10"/>
      <c r="E1336" s="10"/>
      <c r="F1336" s="10"/>
      <c r="G1336" s="8" t="n">
        <v>1904</v>
      </c>
      <c r="H1336" s="8"/>
    </row>
    <row r="1337" customFormat="false" ht="24.95" hidden="false" customHeight="true" outlineLevel="0" collapsed="false">
      <c r="A1337" s="13" t="s">
        <v>1309</v>
      </c>
      <c r="B1337" s="8" t="n">
        <v>1905</v>
      </c>
      <c r="C1337" s="9" t="n">
        <f aca="false">IF(D1337&gt;0,1,IF(E1337&gt;0,2,IF(F1337&gt;0,3,IF(G1337&gt;0,4,5))))</f>
        <v>4</v>
      </c>
      <c r="D1337" s="10"/>
      <c r="E1337" s="10"/>
      <c r="F1337" s="10"/>
      <c r="G1337" s="8" t="n">
        <v>1905</v>
      </c>
      <c r="H1337" s="8"/>
    </row>
    <row r="1338" customFormat="false" ht="24.95" hidden="false" customHeight="true" outlineLevel="0" collapsed="false">
      <c r="A1338" s="13" t="s">
        <v>1310</v>
      </c>
      <c r="B1338" s="8" t="n">
        <v>1906</v>
      </c>
      <c r="C1338" s="9" t="n">
        <f aca="false">IF(D1338&gt;0,1,IF(E1338&gt;0,2,IF(F1338&gt;0,3,IF(G1338&gt;0,4,5))))</f>
        <v>4</v>
      </c>
      <c r="D1338" s="10"/>
      <c r="E1338" s="10"/>
      <c r="F1338" s="10"/>
      <c r="G1338" s="8" t="n">
        <v>1906</v>
      </c>
      <c r="H1338" s="8"/>
    </row>
    <row r="1339" customFormat="false" ht="24.95" hidden="false" customHeight="true" outlineLevel="0" collapsed="false">
      <c r="A1339" s="7" t="s">
        <v>1311</v>
      </c>
      <c r="B1339" s="8" t="n">
        <v>1907</v>
      </c>
      <c r="C1339" s="9" t="n">
        <f aca="false">IF(D1339&gt;0,1,IF(E1339&gt;0,2,IF(F1339&gt;0,3,IF(G1339&gt;0,4,5))))</f>
        <v>4</v>
      </c>
      <c r="D1339" s="10"/>
      <c r="E1339" s="10"/>
      <c r="F1339" s="10"/>
      <c r="G1339" s="8" t="n">
        <v>1907</v>
      </c>
      <c r="H1339" s="8"/>
    </row>
    <row r="1340" customFormat="false" ht="24.95" hidden="false" customHeight="true" outlineLevel="0" collapsed="false">
      <c r="A1340" s="14" t="s">
        <v>1312</v>
      </c>
      <c r="B1340" s="8" t="n">
        <v>1908</v>
      </c>
      <c r="C1340" s="9" t="n">
        <f aca="false">IF(D1340&gt;0,1,IF(E1340&gt;0,2,IF(F1340&gt;0,3,IF(G1340&gt;0,4,5))))</f>
        <v>3</v>
      </c>
      <c r="D1340" s="10"/>
      <c r="E1340" s="10"/>
      <c r="F1340" s="8" t="n">
        <v>1908</v>
      </c>
      <c r="G1340" s="10"/>
      <c r="H1340" s="10"/>
    </row>
    <row r="1341" customFormat="false" ht="24.95" hidden="false" customHeight="true" outlineLevel="0" collapsed="false">
      <c r="A1341" s="7" t="s">
        <v>1313</v>
      </c>
      <c r="B1341" s="8" t="n">
        <v>1909</v>
      </c>
      <c r="C1341" s="9" t="n">
        <f aca="false">IF(D1341&gt;0,1,IF(E1341&gt;0,2,IF(F1341&gt;0,3,IF(G1341&gt;0,4,5))))</f>
        <v>3</v>
      </c>
      <c r="D1341" s="10"/>
      <c r="E1341" s="10"/>
      <c r="F1341" s="8" t="n">
        <v>1909</v>
      </c>
      <c r="G1341" s="10"/>
      <c r="H1341" s="10"/>
    </row>
    <row r="1342" customFormat="false" ht="24.95" hidden="false" customHeight="true" outlineLevel="0" collapsed="false">
      <c r="A1342" s="7" t="s">
        <v>1314</v>
      </c>
      <c r="B1342" s="8" t="n">
        <v>1910</v>
      </c>
      <c r="C1342" s="9" t="n">
        <f aca="false">IF(D1342&gt;0,1,IF(E1342&gt;0,2,IF(F1342&gt;0,3,IF(G1342&gt;0,4,5))))</f>
        <v>3</v>
      </c>
      <c r="D1342" s="10"/>
      <c r="E1342" s="10"/>
      <c r="F1342" s="8" t="n">
        <v>1910</v>
      </c>
      <c r="G1342" s="10"/>
      <c r="H1342" s="10"/>
    </row>
    <row r="1343" customFormat="false" ht="24.95" hidden="false" customHeight="true" outlineLevel="0" collapsed="false">
      <c r="A1343" s="7" t="s">
        <v>67</v>
      </c>
      <c r="B1343" s="8" t="n">
        <v>1911</v>
      </c>
      <c r="C1343" s="9" t="n">
        <f aca="false">IF(D1343&gt;0,1,IF(E1343&gt;0,2,IF(F1343&gt;0,3,IF(G1343&gt;0,4,5))))</f>
        <v>5</v>
      </c>
      <c r="D1343" s="10"/>
      <c r="E1343" s="10"/>
      <c r="F1343" s="10"/>
      <c r="G1343" s="8"/>
      <c r="H1343" s="8" t="n">
        <v>1911</v>
      </c>
    </row>
    <row r="1344" customFormat="false" ht="24.95" hidden="false" customHeight="true" outlineLevel="0" collapsed="false">
      <c r="A1344" s="14" t="s">
        <v>1312</v>
      </c>
      <c r="B1344" s="8" t="n">
        <v>1913</v>
      </c>
      <c r="C1344" s="9" t="n">
        <f aca="false">IF(D1344&gt;0,1,IF(E1344&gt;0,2,IF(F1344&gt;0,3,IF(G1344&gt;0,4,5))))</f>
        <v>3</v>
      </c>
      <c r="D1344" s="10"/>
      <c r="E1344" s="10"/>
      <c r="F1344" s="8" t="n">
        <v>1913</v>
      </c>
      <c r="G1344" s="10"/>
      <c r="H1344" s="10"/>
    </row>
    <row r="1345" customFormat="false" ht="24.95" hidden="false" customHeight="true" outlineLevel="0" collapsed="false">
      <c r="A1345" s="7" t="s">
        <v>1315</v>
      </c>
      <c r="B1345" s="8" t="n">
        <v>1914</v>
      </c>
      <c r="C1345" s="9" t="n">
        <f aca="false">IF(D1345&gt;0,1,IF(E1345&gt;0,2,IF(F1345&gt;0,3,IF(G1345&gt;0,4,5))))</f>
        <v>4</v>
      </c>
      <c r="D1345" s="10"/>
      <c r="E1345" s="10"/>
      <c r="F1345" s="10"/>
      <c r="G1345" s="8" t="n">
        <v>1914</v>
      </c>
      <c r="H1345" s="8"/>
    </row>
    <row r="1346" customFormat="false" ht="24.95" hidden="false" customHeight="true" outlineLevel="0" collapsed="false">
      <c r="A1346" s="7" t="s">
        <v>1316</v>
      </c>
      <c r="B1346" s="8" t="n">
        <v>1915</v>
      </c>
      <c r="C1346" s="9" t="n">
        <f aca="false">IF(D1346&gt;0,1,IF(E1346&gt;0,2,IF(F1346&gt;0,3,IF(G1346&gt;0,4,5))))</f>
        <v>4</v>
      </c>
      <c r="D1346" s="10"/>
      <c r="E1346" s="10"/>
      <c r="F1346" s="10"/>
      <c r="G1346" s="8" t="n">
        <v>1915</v>
      </c>
      <c r="H1346" s="8"/>
    </row>
    <row r="1347" customFormat="false" ht="24.95" hidden="false" customHeight="true" outlineLevel="0" collapsed="false">
      <c r="A1347" s="7" t="s">
        <v>1317</v>
      </c>
      <c r="B1347" s="8" t="n">
        <v>1916</v>
      </c>
      <c r="C1347" s="9" t="n">
        <f aca="false">IF(D1347&gt;0,1,IF(E1347&gt;0,2,IF(F1347&gt;0,3,IF(G1347&gt;0,4,5))))</f>
        <v>4</v>
      </c>
      <c r="D1347" s="10"/>
      <c r="E1347" s="10"/>
      <c r="F1347" s="10"/>
      <c r="G1347" s="8" t="n">
        <v>1916</v>
      </c>
      <c r="H1347" s="8"/>
    </row>
    <row r="1348" customFormat="false" ht="24.95" hidden="false" customHeight="true" outlineLevel="0" collapsed="false">
      <c r="A1348" s="12" t="s">
        <v>1318</v>
      </c>
      <c r="B1348" s="8" t="n">
        <v>1917</v>
      </c>
      <c r="C1348" s="9" t="n">
        <f aca="false">IF(D1348&gt;0,1,IF(E1348&gt;0,2,IF(F1348&gt;0,3,IF(G1348&gt;0,4,5))))</f>
        <v>4</v>
      </c>
      <c r="D1348" s="10"/>
      <c r="E1348" s="10"/>
      <c r="F1348" s="10"/>
      <c r="G1348" s="8" t="n">
        <v>1917</v>
      </c>
      <c r="H1348" s="8"/>
    </row>
    <row r="1349" customFormat="false" ht="24.95" hidden="false" customHeight="true" outlineLevel="0" collapsed="false">
      <c r="A1349" s="7" t="s">
        <v>1319</v>
      </c>
      <c r="B1349" s="8" t="n">
        <v>1918</v>
      </c>
      <c r="C1349" s="9" t="n">
        <f aca="false">IF(D1349&gt;0,1,IF(E1349&gt;0,2,IF(F1349&gt;0,3,IF(G1349&gt;0,4,5))))</f>
        <v>4</v>
      </c>
      <c r="D1349" s="10"/>
      <c r="E1349" s="10"/>
      <c r="F1349" s="10"/>
      <c r="G1349" s="8" t="n">
        <v>1918</v>
      </c>
      <c r="H1349" s="8"/>
    </row>
    <row r="1350" customFormat="false" ht="24.95" hidden="false" customHeight="true" outlineLevel="0" collapsed="false">
      <c r="A1350" s="7" t="s">
        <v>1320</v>
      </c>
      <c r="B1350" s="8" t="n">
        <v>1920</v>
      </c>
      <c r="C1350" s="9" t="n">
        <f aca="false">IF(D1350&gt;0,1,IF(E1350&gt;0,2,IF(F1350&gt;0,3,IF(G1350&gt;0,4,5))))</f>
        <v>4</v>
      </c>
      <c r="D1350" s="10"/>
      <c r="E1350" s="10"/>
      <c r="F1350" s="10"/>
      <c r="G1350" s="8" t="n">
        <v>1920</v>
      </c>
      <c r="H1350" s="8"/>
    </row>
    <row r="1351" customFormat="false" ht="24.95" hidden="false" customHeight="true" outlineLevel="0" collapsed="false">
      <c r="A1351" s="7" t="s">
        <v>1321</v>
      </c>
      <c r="B1351" s="8" t="n">
        <v>1921</v>
      </c>
      <c r="C1351" s="9" t="n">
        <f aca="false">IF(D1351&gt;0,1,IF(E1351&gt;0,2,IF(F1351&gt;0,3,IF(G1351&gt;0,4,5))))</f>
        <v>4</v>
      </c>
      <c r="D1351" s="10"/>
      <c r="E1351" s="10"/>
      <c r="F1351" s="10"/>
      <c r="G1351" s="8" t="n">
        <v>1921</v>
      </c>
      <c r="H1351" s="8"/>
    </row>
    <row r="1352" customFormat="false" ht="24.95" hidden="false" customHeight="true" outlineLevel="0" collapsed="false">
      <c r="A1352" s="7" t="s">
        <v>1322</v>
      </c>
      <c r="B1352" s="8" t="n">
        <v>1922</v>
      </c>
      <c r="C1352" s="9" t="n">
        <f aca="false">IF(D1352&gt;0,1,IF(E1352&gt;0,2,IF(F1352&gt;0,3,IF(G1352&gt;0,4,5))))</f>
        <v>4</v>
      </c>
      <c r="D1352" s="10"/>
      <c r="E1352" s="10"/>
      <c r="F1352" s="10"/>
      <c r="G1352" s="8" t="n">
        <v>1922</v>
      </c>
      <c r="H1352" s="8"/>
    </row>
    <row r="1353" customFormat="false" ht="24.95" hidden="false" customHeight="true" outlineLevel="0" collapsed="false">
      <c r="A1353" s="7" t="s">
        <v>1323</v>
      </c>
      <c r="B1353" s="8" t="n">
        <v>1923</v>
      </c>
      <c r="C1353" s="9" t="n">
        <f aca="false">IF(D1353&gt;0,1,IF(E1353&gt;0,2,IF(F1353&gt;0,3,IF(G1353&gt;0,4,5))))</f>
        <v>4</v>
      </c>
      <c r="D1353" s="10"/>
      <c r="E1353" s="10"/>
      <c r="F1353" s="10"/>
      <c r="G1353" s="8" t="n">
        <v>1923</v>
      </c>
      <c r="H1353" s="8"/>
    </row>
    <row r="1354" customFormat="false" ht="24.95" hidden="false" customHeight="true" outlineLevel="0" collapsed="false">
      <c r="A1354" s="12" t="s">
        <v>1324</v>
      </c>
      <c r="B1354" s="8" t="n">
        <v>1924</v>
      </c>
      <c r="C1354" s="9" t="n">
        <f aca="false">IF(D1354&gt;0,1,IF(E1354&gt;0,2,IF(F1354&gt;0,3,IF(G1354&gt;0,4,5))))</f>
        <v>4</v>
      </c>
      <c r="D1354" s="10"/>
      <c r="E1354" s="10"/>
      <c r="F1354" s="10"/>
      <c r="G1354" s="8" t="n">
        <v>1924</v>
      </c>
      <c r="H1354" s="8"/>
    </row>
    <row r="1355" customFormat="false" ht="24.95" hidden="false" customHeight="true" outlineLevel="0" collapsed="false">
      <c r="A1355" s="7" t="s">
        <v>1325</v>
      </c>
      <c r="B1355" s="8" t="n">
        <v>1925</v>
      </c>
      <c r="C1355" s="9" t="n">
        <f aca="false">IF(D1355&gt;0,1,IF(E1355&gt;0,2,IF(F1355&gt;0,3,IF(G1355&gt;0,4,5))))</f>
        <v>4</v>
      </c>
      <c r="D1355" s="10"/>
      <c r="E1355" s="10"/>
      <c r="F1355" s="10"/>
      <c r="G1355" s="8" t="n">
        <v>1925</v>
      </c>
      <c r="H1355" s="8"/>
    </row>
    <row r="1356" customFormat="false" ht="24.95" hidden="false" customHeight="true" outlineLevel="0" collapsed="false">
      <c r="A1356" s="7" t="s">
        <v>1326</v>
      </c>
      <c r="B1356" s="8" t="n">
        <v>1926</v>
      </c>
      <c r="C1356" s="9" t="n">
        <f aca="false">IF(D1356&gt;0,1,IF(E1356&gt;0,2,IF(F1356&gt;0,3,IF(G1356&gt;0,4,5))))</f>
        <v>4</v>
      </c>
      <c r="D1356" s="10"/>
      <c r="E1356" s="10"/>
      <c r="F1356" s="10"/>
      <c r="G1356" s="8" t="n">
        <v>1926</v>
      </c>
      <c r="H1356" s="8"/>
    </row>
    <row r="1357" customFormat="false" ht="24.95" hidden="false" customHeight="true" outlineLevel="0" collapsed="false">
      <c r="A1357" s="7" t="s">
        <v>1327</v>
      </c>
      <c r="B1357" s="8" t="n">
        <v>1927</v>
      </c>
      <c r="C1357" s="9" t="n">
        <f aca="false">IF(D1357&gt;0,1,IF(E1357&gt;0,2,IF(F1357&gt;0,3,IF(G1357&gt;0,4,5))))</f>
        <v>4</v>
      </c>
      <c r="D1357" s="10"/>
      <c r="E1357" s="10"/>
      <c r="F1357" s="10"/>
      <c r="G1357" s="8" t="n">
        <v>1927</v>
      </c>
      <c r="H1357" s="8"/>
    </row>
    <row r="1358" customFormat="false" ht="24.95" hidden="false" customHeight="true" outlineLevel="0" collapsed="false">
      <c r="A1358" s="7" t="s">
        <v>1328</v>
      </c>
      <c r="B1358" s="8" t="n">
        <v>1928</v>
      </c>
      <c r="C1358" s="9" t="n">
        <f aca="false">IF(D1358&gt;0,1,IF(E1358&gt;0,2,IF(F1358&gt;0,3,IF(G1358&gt;0,4,5))))</f>
        <v>5</v>
      </c>
      <c r="D1358" s="10"/>
      <c r="E1358" s="10"/>
      <c r="F1358" s="10"/>
      <c r="G1358" s="8"/>
      <c r="H1358" s="8" t="n">
        <v>1928</v>
      </c>
    </row>
    <row r="1359" customFormat="false" ht="24.95" hidden="false" customHeight="true" outlineLevel="0" collapsed="false">
      <c r="A1359" s="7" t="s">
        <v>1329</v>
      </c>
      <c r="B1359" s="8" t="n">
        <v>1929</v>
      </c>
      <c r="C1359" s="9" t="n">
        <f aca="false">IF(D1359&gt;0,1,IF(E1359&gt;0,2,IF(F1359&gt;0,3,IF(G1359&gt;0,4,5))))</f>
        <v>3</v>
      </c>
      <c r="D1359" s="10"/>
      <c r="E1359" s="10"/>
      <c r="F1359" s="8" t="n">
        <v>1929</v>
      </c>
      <c r="G1359" s="10"/>
      <c r="H1359" s="10"/>
    </row>
    <row r="1360" customFormat="false" ht="24.95" hidden="false" customHeight="true" outlineLevel="0" collapsed="false">
      <c r="A1360" s="7" t="s">
        <v>1330</v>
      </c>
      <c r="B1360" s="8" t="n">
        <v>1930</v>
      </c>
      <c r="C1360" s="9" t="n">
        <f aca="false">IF(D1360&gt;0,1,IF(E1360&gt;0,2,IF(F1360&gt;0,3,IF(G1360&gt;0,4,5))))</f>
        <v>3</v>
      </c>
      <c r="D1360" s="10"/>
      <c r="E1360" s="10"/>
      <c r="F1360" s="8" t="n">
        <v>1930</v>
      </c>
      <c r="G1360" s="10"/>
      <c r="H1360" s="10"/>
    </row>
    <row r="1361" customFormat="false" ht="24.95" hidden="false" customHeight="true" outlineLevel="0" collapsed="false">
      <c r="A1361" s="7" t="s">
        <v>1331</v>
      </c>
      <c r="B1361" s="8" t="n">
        <v>1931</v>
      </c>
      <c r="C1361" s="9" t="n">
        <f aca="false">IF(D1361&gt;0,1,IF(E1361&gt;0,2,IF(F1361&gt;0,3,IF(G1361&gt;0,4,5))))</f>
        <v>3</v>
      </c>
      <c r="D1361" s="10"/>
      <c r="E1361" s="10"/>
      <c r="F1361" s="8" t="n">
        <v>1931</v>
      </c>
      <c r="G1361" s="10"/>
      <c r="H1361" s="10"/>
    </row>
    <row r="1362" customFormat="false" ht="24.95" hidden="false" customHeight="true" outlineLevel="0" collapsed="false">
      <c r="A1362" s="7" t="s">
        <v>1332</v>
      </c>
      <c r="B1362" s="8" t="n">
        <v>1932</v>
      </c>
      <c r="C1362" s="9" t="n">
        <f aca="false">IF(D1362&gt;0,1,IF(E1362&gt;0,2,IF(F1362&gt;0,3,IF(G1362&gt;0,4,5))))</f>
        <v>3</v>
      </c>
      <c r="D1362" s="10"/>
      <c r="E1362" s="10"/>
      <c r="F1362" s="8" t="n">
        <v>1932</v>
      </c>
      <c r="G1362" s="10"/>
      <c r="H1362" s="10"/>
    </row>
    <row r="1363" customFormat="false" ht="24.95" hidden="false" customHeight="true" outlineLevel="0" collapsed="false">
      <c r="A1363" s="7" t="s">
        <v>1333</v>
      </c>
      <c r="B1363" s="8" t="n">
        <v>1934</v>
      </c>
      <c r="C1363" s="9" t="n">
        <f aca="false">IF(D1363&gt;0,1,IF(E1363&gt;0,2,IF(F1363&gt;0,3,IF(G1363&gt;0,4,5))))</f>
        <v>4</v>
      </c>
      <c r="D1363" s="10"/>
      <c r="E1363" s="10"/>
      <c r="F1363" s="10"/>
      <c r="G1363" s="8" t="n">
        <v>1934</v>
      </c>
      <c r="H1363" s="8"/>
    </row>
    <row r="1364" customFormat="false" ht="24.95" hidden="false" customHeight="true" outlineLevel="0" collapsed="false">
      <c r="A1364" s="7" t="s">
        <v>1334</v>
      </c>
      <c r="B1364" s="8" t="n">
        <v>1938</v>
      </c>
      <c r="C1364" s="9" t="n">
        <f aca="false">IF(D1364&gt;0,1,IF(E1364&gt;0,2,IF(F1364&gt;0,3,IF(G1364&gt;0,4,5))))</f>
        <v>4</v>
      </c>
      <c r="D1364" s="10"/>
      <c r="E1364" s="10"/>
      <c r="F1364" s="10"/>
      <c r="G1364" s="8" t="n">
        <v>1938</v>
      </c>
      <c r="H1364" s="8"/>
    </row>
    <row r="1365" customFormat="false" ht="24.95" hidden="false" customHeight="true" outlineLevel="0" collapsed="false">
      <c r="A1365" s="12" t="s">
        <v>1335</v>
      </c>
      <c r="B1365" s="8" t="n">
        <v>1939</v>
      </c>
      <c r="C1365" s="9" t="n">
        <f aca="false">IF(D1365&gt;0,1,IF(E1365&gt;0,2,IF(F1365&gt;0,3,IF(G1365&gt;0,4,5))))</f>
        <v>4</v>
      </c>
      <c r="D1365" s="10"/>
      <c r="E1365" s="10"/>
      <c r="F1365" s="10"/>
      <c r="G1365" s="8" t="n">
        <v>1939</v>
      </c>
      <c r="H1365" s="8"/>
    </row>
    <row r="1366" customFormat="false" ht="24.95" hidden="false" customHeight="true" outlineLevel="0" collapsed="false">
      <c r="A1366" s="7" t="s">
        <v>1336</v>
      </c>
      <c r="B1366" s="8" t="n">
        <v>1940</v>
      </c>
      <c r="C1366" s="9" t="n">
        <f aca="false">IF(D1366&gt;0,1,IF(E1366&gt;0,2,IF(F1366&gt;0,3,IF(G1366&gt;0,4,5))))</f>
        <v>4</v>
      </c>
      <c r="D1366" s="10"/>
      <c r="E1366" s="10"/>
      <c r="F1366" s="10"/>
      <c r="G1366" s="8" t="n">
        <v>1940</v>
      </c>
      <c r="H1366" s="8"/>
    </row>
    <row r="1367" customFormat="false" ht="24.95" hidden="false" customHeight="true" outlineLevel="0" collapsed="false">
      <c r="A1367" s="7" t="s">
        <v>1337</v>
      </c>
      <c r="B1367" s="8" t="n">
        <v>1941</v>
      </c>
      <c r="C1367" s="9" t="n">
        <f aca="false">IF(D1367&gt;0,1,IF(E1367&gt;0,2,IF(F1367&gt;0,3,IF(G1367&gt;0,4,5))))</f>
        <v>4</v>
      </c>
      <c r="D1367" s="10"/>
      <c r="E1367" s="10"/>
      <c r="F1367" s="10"/>
      <c r="G1367" s="8" t="n">
        <v>1941</v>
      </c>
      <c r="H1367" s="8"/>
    </row>
    <row r="1368" customFormat="false" ht="24.95" hidden="false" customHeight="true" outlineLevel="0" collapsed="false">
      <c r="A1368" s="7" t="s">
        <v>1338</v>
      </c>
      <c r="B1368" s="8" t="n">
        <v>1942</v>
      </c>
      <c r="C1368" s="9" t="n">
        <f aca="false">IF(D1368&gt;0,1,IF(E1368&gt;0,2,IF(F1368&gt;0,3,IF(G1368&gt;0,4,5))))</f>
        <v>4</v>
      </c>
      <c r="D1368" s="10"/>
      <c r="E1368" s="10"/>
      <c r="F1368" s="10"/>
      <c r="G1368" s="8" t="n">
        <v>1942</v>
      </c>
      <c r="H1368" s="8"/>
    </row>
    <row r="1369" customFormat="false" ht="24.95" hidden="false" customHeight="true" outlineLevel="0" collapsed="false">
      <c r="A1369" s="7" t="s">
        <v>1339</v>
      </c>
      <c r="B1369" s="8" t="n">
        <v>1943</v>
      </c>
      <c r="C1369" s="9" t="n">
        <f aca="false">IF(D1369&gt;0,1,IF(E1369&gt;0,2,IF(F1369&gt;0,3,IF(G1369&gt;0,4,5))))</f>
        <v>4</v>
      </c>
      <c r="D1369" s="10"/>
      <c r="E1369" s="10"/>
      <c r="F1369" s="10"/>
      <c r="G1369" s="8" t="n">
        <v>1943</v>
      </c>
      <c r="H1369" s="8"/>
    </row>
    <row r="1370" customFormat="false" ht="24.95" hidden="false" customHeight="true" outlineLevel="0" collapsed="false">
      <c r="A1370" s="7" t="s">
        <v>1340</v>
      </c>
      <c r="B1370" s="8" t="n">
        <v>1944</v>
      </c>
      <c r="C1370" s="9" t="n">
        <f aca="false">IF(D1370&gt;0,1,IF(E1370&gt;0,2,IF(F1370&gt;0,3,IF(G1370&gt;0,4,5))))</f>
        <v>4</v>
      </c>
      <c r="D1370" s="10"/>
      <c r="E1370" s="10"/>
      <c r="F1370" s="10"/>
      <c r="G1370" s="8" t="n">
        <v>1944</v>
      </c>
      <c r="H1370" s="8"/>
    </row>
    <row r="1371" customFormat="false" ht="24.95" hidden="false" customHeight="true" outlineLevel="0" collapsed="false">
      <c r="A1371" s="7" t="s">
        <v>1341</v>
      </c>
      <c r="B1371" s="8" t="n">
        <v>1945</v>
      </c>
      <c r="C1371" s="9" t="n">
        <f aca="false">IF(D1371&gt;0,1,IF(E1371&gt;0,2,IF(F1371&gt;0,3,IF(G1371&gt;0,4,5))))</f>
        <v>4</v>
      </c>
      <c r="D1371" s="10"/>
      <c r="E1371" s="10"/>
      <c r="F1371" s="10"/>
      <c r="G1371" s="8" t="n">
        <v>1945</v>
      </c>
      <c r="H1371" s="8"/>
    </row>
    <row r="1372" customFormat="false" ht="24.95" hidden="false" customHeight="true" outlineLevel="0" collapsed="false">
      <c r="A1372" s="7" t="s">
        <v>1342</v>
      </c>
      <c r="B1372" s="8" t="n">
        <v>1946</v>
      </c>
      <c r="C1372" s="9" t="n">
        <f aca="false">IF(D1372&gt;0,1,IF(E1372&gt;0,2,IF(F1372&gt;0,3,IF(G1372&gt;0,4,5))))</f>
        <v>4</v>
      </c>
      <c r="D1372" s="10"/>
      <c r="E1372" s="10"/>
      <c r="F1372" s="10"/>
      <c r="G1372" s="8" t="n">
        <v>1946</v>
      </c>
      <c r="H1372" s="8"/>
    </row>
    <row r="1373" customFormat="false" ht="24.95" hidden="false" customHeight="true" outlineLevel="0" collapsed="false">
      <c r="A1373" s="7" t="s">
        <v>1343</v>
      </c>
      <c r="B1373" s="8" t="n">
        <v>1947</v>
      </c>
      <c r="C1373" s="9" t="n">
        <f aca="false">IF(D1373&gt;0,1,IF(E1373&gt;0,2,IF(F1373&gt;0,3,IF(G1373&gt;0,4,5))))</f>
        <v>4</v>
      </c>
      <c r="D1373" s="10"/>
      <c r="E1373" s="10"/>
      <c r="F1373" s="10"/>
      <c r="G1373" s="8" t="n">
        <v>1947</v>
      </c>
      <c r="H1373" s="8"/>
    </row>
    <row r="1374" customFormat="false" ht="24.95" hidden="false" customHeight="true" outlineLevel="0" collapsed="false">
      <c r="A1374" s="7" t="s">
        <v>1344</v>
      </c>
      <c r="B1374" s="8" t="n">
        <v>1948</v>
      </c>
      <c r="C1374" s="9" t="n">
        <f aca="false">IF(D1374&gt;0,1,IF(E1374&gt;0,2,IF(F1374&gt;0,3,IF(G1374&gt;0,4,5))))</f>
        <v>4</v>
      </c>
      <c r="D1374" s="10"/>
      <c r="E1374" s="10"/>
      <c r="F1374" s="10"/>
      <c r="G1374" s="8" t="n">
        <v>1948</v>
      </c>
      <c r="H1374" s="8"/>
    </row>
    <row r="1375" customFormat="false" ht="24.95" hidden="false" customHeight="true" outlineLevel="0" collapsed="false">
      <c r="A1375" s="7" t="s">
        <v>1345</v>
      </c>
      <c r="B1375" s="8" t="n">
        <v>1949</v>
      </c>
      <c r="C1375" s="9" t="n">
        <f aca="false">IF(D1375&gt;0,1,IF(E1375&gt;0,2,IF(F1375&gt;0,3,IF(G1375&gt;0,4,5))))</f>
        <v>4</v>
      </c>
      <c r="D1375" s="10"/>
      <c r="E1375" s="10"/>
      <c r="F1375" s="10"/>
      <c r="G1375" s="8" t="n">
        <v>1949</v>
      </c>
      <c r="H1375" s="8"/>
    </row>
    <row r="1376" customFormat="false" ht="24.95" hidden="false" customHeight="true" outlineLevel="0" collapsed="false">
      <c r="A1376" s="7" t="s">
        <v>1346</v>
      </c>
      <c r="B1376" s="8" t="n">
        <v>1950</v>
      </c>
      <c r="C1376" s="9" t="n">
        <f aca="false">IF(D1376&gt;0,1,IF(E1376&gt;0,2,IF(F1376&gt;0,3,IF(G1376&gt;0,4,5))))</f>
        <v>4</v>
      </c>
      <c r="D1376" s="10"/>
      <c r="E1376" s="10"/>
      <c r="F1376" s="10"/>
      <c r="G1376" s="8" t="n">
        <v>1950</v>
      </c>
      <c r="H1376" s="8"/>
    </row>
    <row r="1377" customFormat="false" ht="24.95" hidden="false" customHeight="true" outlineLevel="0" collapsed="false">
      <c r="A1377" s="7" t="s">
        <v>1347</v>
      </c>
      <c r="B1377" s="8" t="n">
        <v>1951</v>
      </c>
      <c r="C1377" s="9" t="n">
        <f aca="false">IF(D1377&gt;0,1,IF(E1377&gt;0,2,IF(F1377&gt;0,3,IF(G1377&gt;0,4,5))))</f>
        <v>4</v>
      </c>
      <c r="D1377" s="10"/>
      <c r="E1377" s="10"/>
      <c r="F1377" s="10"/>
      <c r="G1377" s="8" t="n">
        <v>1951</v>
      </c>
      <c r="H1377" s="8"/>
    </row>
    <row r="1378" customFormat="false" ht="24.95" hidden="false" customHeight="true" outlineLevel="0" collapsed="false">
      <c r="A1378" s="7" t="s">
        <v>1348</v>
      </c>
      <c r="B1378" s="8" t="n">
        <v>1952</v>
      </c>
      <c r="C1378" s="9" t="n">
        <f aca="false">IF(D1378&gt;0,1,IF(E1378&gt;0,2,IF(F1378&gt;0,3,IF(G1378&gt;0,4,5))))</f>
        <v>4</v>
      </c>
      <c r="D1378" s="10"/>
      <c r="E1378" s="10"/>
      <c r="F1378" s="10"/>
      <c r="G1378" s="8" t="n">
        <v>1952</v>
      </c>
      <c r="H1378" s="8"/>
    </row>
    <row r="1379" customFormat="false" ht="24.95" hidden="false" customHeight="true" outlineLevel="0" collapsed="false">
      <c r="A1379" s="7" t="s">
        <v>1349</v>
      </c>
      <c r="B1379" s="8" t="n">
        <v>1953</v>
      </c>
      <c r="C1379" s="9" t="n">
        <f aca="false">IF(D1379&gt;0,1,IF(E1379&gt;0,2,IF(F1379&gt;0,3,IF(G1379&gt;0,4,5))))</f>
        <v>4</v>
      </c>
      <c r="D1379" s="10"/>
      <c r="E1379" s="10"/>
      <c r="F1379" s="10"/>
      <c r="G1379" s="8" t="n">
        <v>1953</v>
      </c>
      <c r="H1379" s="8"/>
    </row>
    <row r="1380" customFormat="false" ht="24.95" hidden="false" customHeight="true" outlineLevel="0" collapsed="false">
      <c r="A1380" s="7" t="s">
        <v>1350</v>
      </c>
      <c r="B1380" s="8" t="n">
        <v>1954</v>
      </c>
      <c r="C1380" s="9" t="n">
        <f aca="false">IF(D1380&gt;0,1,IF(E1380&gt;0,2,IF(F1380&gt;0,3,IF(G1380&gt;0,4,5))))</f>
        <v>4</v>
      </c>
      <c r="D1380" s="10"/>
      <c r="E1380" s="10"/>
      <c r="F1380" s="10"/>
      <c r="G1380" s="8" t="n">
        <v>1954</v>
      </c>
      <c r="H1380" s="8"/>
    </row>
    <row r="1381" customFormat="false" ht="24.95" hidden="false" customHeight="true" outlineLevel="0" collapsed="false">
      <c r="A1381" s="7" t="s">
        <v>1351</v>
      </c>
      <c r="B1381" s="8" t="n">
        <v>1955</v>
      </c>
      <c r="C1381" s="9" t="n">
        <f aca="false">IF(D1381&gt;0,1,IF(E1381&gt;0,2,IF(F1381&gt;0,3,IF(G1381&gt;0,4,5))))</f>
        <v>4</v>
      </c>
      <c r="D1381" s="10"/>
      <c r="E1381" s="10"/>
      <c r="F1381" s="10"/>
      <c r="G1381" s="8" t="n">
        <v>1955</v>
      </c>
      <c r="H1381" s="8"/>
    </row>
    <row r="1382" customFormat="false" ht="24.95" hidden="false" customHeight="true" outlineLevel="0" collapsed="false">
      <c r="A1382" s="7" t="s">
        <v>1352</v>
      </c>
      <c r="B1382" s="8" t="n">
        <v>1956</v>
      </c>
      <c r="C1382" s="9" t="n">
        <f aca="false">IF(D1382&gt;0,1,IF(E1382&gt;0,2,IF(F1382&gt;0,3,IF(G1382&gt;0,4,5))))</f>
        <v>4</v>
      </c>
      <c r="D1382" s="10"/>
      <c r="E1382" s="10"/>
      <c r="F1382" s="10"/>
      <c r="G1382" s="8" t="n">
        <v>1956</v>
      </c>
      <c r="H1382" s="8"/>
    </row>
    <row r="1383" customFormat="false" ht="24.95" hidden="false" customHeight="true" outlineLevel="0" collapsed="false">
      <c r="A1383" s="7" t="s">
        <v>1353</v>
      </c>
      <c r="B1383" s="8" t="n">
        <v>1957</v>
      </c>
      <c r="C1383" s="9" t="n">
        <f aca="false">IF(D1383&gt;0,1,IF(E1383&gt;0,2,IF(F1383&gt;0,3,IF(G1383&gt;0,4,5))))</f>
        <v>4</v>
      </c>
      <c r="D1383" s="10"/>
      <c r="E1383" s="10"/>
      <c r="F1383" s="10"/>
      <c r="G1383" s="8" t="n">
        <v>1957</v>
      </c>
      <c r="H1383" s="8"/>
    </row>
    <row r="1384" customFormat="false" ht="24.95" hidden="false" customHeight="true" outlineLevel="0" collapsed="false">
      <c r="A1384" s="12" t="s">
        <v>1354</v>
      </c>
      <c r="B1384" s="8" t="n">
        <v>1961</v>
      </c>
      <c r="C1384" s="9" t="n">
        <f aca="false">IF(D1384&gt;0,1,IF(E1384&gt;0,2,IF(F1384&gt;0,3,IF(G1384&gt;0,4,5))))</f>
        <v>3</v>
      </c>
      <c r="D1384" s="10"/>
      <c r="E1384" s="10"/>
      <c r="F1384" s="10" t="n">
        <v>1961</v>
      </c>
      <c r="G1384" s="10"/>
      <c r="H1384" s="10"/>
    </row>
    <row r="1385" customFormat="false" ht="24.95" hidden="false" customHeight="true" outlineLevel="0" collapsed="false">
      <c r="A1385" s="7" t="s">
        <v>1355</v>
      </c>
      <c r="B1385" s="8" t="n">
        <v>1962</v>
      </c>
      <c r="C1385" s="9" t="n">
        <f aca="false">IF(D1385&gt;0,1,IF(E1385&gt;0,2,IF(F1385&gt;0,3,IF(G1385&gt;0,4,5))))</f>
        <v>4</v>
      </c>
      <c r="D1385" s="10"/>
      <c r="E1385" s="10"/>
      <c r="F1385" s="10"/>
      <c r="G1385" s="10" t="n">
        <v>1962</v>
      </c>
      <c r="H1385" s="10"/>
    </row>
    <row r="1386" customFormat="false" ht="24.95" hidden="false" customHeight="true" outlineLevel="0" collapsed="false">
      <c r="A1386" s="7" t="s">
        <v>1356</v>
      </c>
      <c r="B1386" s="8" t="n">
        <v>1963</v>
      </c>
      <c r="C1386" s="9" t="n">
        <f aca="false">IF(D1386&gt;0,1,IF(E1386&gt;0,2,IF(F1386&gt;0,3,IF(G1386&gt;0,4,5))))</f>
        <v>3</v>
      </c>
      <c r="D1386" s="10"/>
      <c r="E1386" s="10"/>
      <c r="F1386" s="10" t="n">
        <v>1963</v>
      </c>
      <c r="G1386" s="10"/>
      <c r="H1386" s="10"/>
    </row>
    <row r="1387" customFormat="false" ht="24.95" hidden="false" customHeight="true" outlineLevel="0" collapsed="false">
      <c r="A1387" s="7" t="s">
        <v>1357</v>
      </c>
      <c r="B1387" s="8" t="n">
        <v>1964</v>
      </c>
      <c r="C1387" s="9" t="n">
        <f aca="false">IF(D1387&gt;0,1,IF(E1387&gt;0,2,IF(F1387&gt;0,3,IF(G1387&gt;0,4,5))))</f>
        <v>4</v>
      </c>
      <c r="D1387" s="10"/>
      <c r="E1387" s="10"/>
      <c r="F1387" s="10"/>
      <c r="G1387" s="8" t="n">
        <v>1964</v>
      </c>
      <c r="H1387" s="8"/>
    </row>
    <row r="1388" customFormat="false" ht="24.95" hidden="false" customHeight="true" outlineLevel="0" collapsed="false">
      <c r="A1388" s="7" t="s">
        <v>1358</v>
      </c>
      <c r="B1388" s="8" t="n">
        <v>1965</v>
      </c>
      <c r="C1388" s="9" t="n">
        <f aca="false">IF(D1388&gt;0,1,IF(E1388&gt;0,2,IF(F1388&gt;0,3,IF(G1388&gt;0,4,5))))</f>
        <v>4</v>
      </c>
      <c r="D1388" s="10"/>
      <c r="E1388" s="10"/>
      <c r="F1388" s="10"/>
      <c r="G1388" s="8" t="n">
        <v>1965</v>
      </c>
      <c r="H1388" s="8"/>
    </row>
    <row r="1389" customFormat="false" ht="24.95" hidden="false" customHeight="true" outlineLevel="0" collapsed="false">
      <c r="A1389" s="7" t="s">
        <v>1359</v>
      </c>
      <c r="B1389" s="8" t="n">
        <v>1966</v>
      </c>
      <c r="C1389" s="9" t="n">
        <f aca="false">IF(D1389&gt;0,1,IF(E1389&gt;0,2,IF(F1389&gt;0,3,IF(G1389&gt;0,4,5))))</f>
        <v>4</v>
      </c>
      <c r="D1389" s="10"/>
      <c r="E1389" s="10"/>
      <c r="F1389" s="10"/>
      <c r="G1389" s="8" t="n">
        <v>1966</v>
      </c>
      <c r="H1389" s="8"/>
    </row>
    <row r="1390" customFormat="false" ht="24.95" hidden="false" customHeight="true" outlineLevel="0" collapsed="false">
      <c r="A1390" s="7" t="s">
        <v>1360</v>
      </c>
      <c r="B1390" s="8" t="n">
        <v>1967</v>
      </c>
      <c r="C1390" s="9" t="n">
        <f aca="false">IF(D1390&gt;0,1,IF(E1390&gt;0,2,IF(F1390&gt;0,3,IF(G1390&gt;0,4,5))))</f>
        <v>4</v>
      </c>
      <c r="D1390" s="10"/>
      <c r="E1390" s="10"/>
      <c r="F1390" s="10"/>
      <c r="G1390" s="8" t="n">
        <v>1967</v>
      </c>
      <c r="H1390" s="8"/>
    </row>
    <row r="1391" customFormat="false" ht="24.95" hidden="false" customHeight="true" outlineLevel="0" collapsed="false">
      <c r="A1391" s="7" t="s">
        <v>1361</v>
      </c>
      <c r="B1391" s="8" t="n">
        <v>1971</v>
      </c>
      <c r="C1391" s="9" t="n">
        <f aca="false">IF(D1391&gt;0,1,IF(E1391&gt;0,2,IF(F1391&gt;0,3,IF(G1391&gt;0,4,5))))</f>
        <v>3</v>
      </c>
      <c r="D1391" s="10"/>
      <c r="E1391" s="10"/>
      <c r="F1391" s="10" t="n">
        <v>1971</v>
      </c>
      <c r="G1391" s="10"/>
      <c r="H1391" s="10"/>
    </row>
    <row r="1392" customFormat="false" ht="24.95" hidden="false" customHeight="true" outlineLevel="0" collapsed="false">
      <c r="A1392" s="7" t="s">
        <v>1362</v>
      </c>
      <c r="B1392" s="8" t="n">
        <v>1972</v>
      </c>
      <c r="C1392" s="9" t="n">
        <f aca="false">IF(D1392&gt;0,1,IF(E1392&gt;0,2,IF(F1392&gt;0,3,IF(G1392&gt;0,4,5))))</f>
        <v>4</v>
      </c>
      <c r="D1392" s="10"/>
      <c r="E1392" s="10"/>
      <c r="F1392" s="10"/>
      <c r="G1392" s="10" t="n">
        <v>1972</v>
      </c>
      <c r="H1392" s="10"/>
    </row>
    <row r="1393" customFormat="false" ht="24.95" hidden="false" customHeight="true" outlineLevel="0" collapsed="false">
      <c r="A1393" s="7" t="s">
        <v>1363</v>
      </c>
      <c r="B1393" s="8" t="n">
        <v>1973</v>
      </c>
      <c r="C1393" s="9" t="n">
        <f aca="false">IF(D1393&gt;0,1,IF(E1393&gt;0,2,IF(F1393&gt;0,3,IF(G1393&gt;0,4,5))))</f>
        <v>3</v>
      </c>
      <c r="D1393" s="10"/>
      <c r="E1393" s="10"/>
      <c r="F1393" s="10" t="n">
        <v>1973</v>
      </c>
      <c r="G1393" s="10"/>
      <c r="H1393" s="10"/>
    </row>
    <row r="1394" customFormat="false" ht="24.95" hidden="false" customHeight="true" outlineLevel="0" collapsed="false">
      <c r="A1394" s="12" t="s">
        <v>1364</v>
      </c>
      <c r="B1394" s="8" t="n">
        <v>1974</v>
      </c>
      <c r="C1394" s="9" t="n">
        <f aca="false">IF(D1394&gt;0,1,IF(E1394&gt;0,2,IF(F1394&gt;0,3,IF(G1394&gt;0,4,5))))</f>
        <v>3</v>
      </c>
      <c r="D1394" s="10"/>
      <c r="E1394" s="10"/>
      <c r="F1394" s="10" t="n">
        <v>1974</v>
      </c>
      <c r="G1394" s="10"/>
      <c r="H1394" s="10"/>
    </row>
    <row r="1395" customFormat="false" ht="24.95" hidden="false" customHeight="true" outlineLevel="0" collapsed="false">
      <c r="A1395" s="7" t="s">
        <v>1365</v>
      </c>
      <c r="B1395" s="8" t="n">
        <v>1975</v>
      </c>
      <c r="C1395" s="9" t="n">
        <f aca="false">IF(D1395&gt;0,1,IF(E1395&gt;0,2,IF(F1395&gt;0,3,IF(G1395&gt;0,4,5))))</f>
        <v>3</v>
      </c>
      <c r="D1395" s="10"/>
      <c r="E1395" s="10"/>
      <c r="F1395" s="8" t="n">
        <v>1975</v>
      </c>
      <c r="G1395" s="10"/>
      <c r="H1395" s="10"/>
    </row>
    <row r="1396" customFormat="false" ht="24.95" hidden="false" customHeight="true" outlineLevel="0" collapsed="false">
      <c r="A1396" s="12" t="s">
        <v>1366</v>
      </c>
      <c r="B1396" s="8" t="n">
        <v>1976</v>
      </c>
      <c r="C1396" s="9" t="n">
        <f aca="false">IF(D1396&gt;0,1,IF(E1396&gt;0,2,IF(F1396&gt;0,3,IF(G1396&gt;0,4,5))))</f>
        <v>3</v>
      </c>
      <c r="D1396" s="10"/>
      <c r="E1396" s="10"/>
      <c r="F1396" s="8" t="n">
        <v>1976</v>
      </c>
      <c r="G1396" s="10"/>
      <c r="H1396" s="10"/>
    </row>
    <row r="1397" customFormat="false" ht="24.95" hidden="false" customHeight="true" outlineLevel="0" collapsed="false">
      <c r="A1397" s="12" t="s">
        <v>1367</v>
      </c>
      <c r="B1397" s="8" t="n">
        <v>1977</v>
      </c>
      <c r="C1397" s="9" t="n">
        <f aca="false">IF(D1397&gt;0,1,IF(E1397&gt;0,2,IF(F1397&gt;0,3,IF(G1397&gt;0,4,5))))</f>
        <v>3</v>
      </c>
      <c r="D1397" s="10"/>
      <c r="E1397" s="10"/>
      <c r="F1397" s="8" t="n">
        <v>1977</v>
      </c>
      <c r="G1397" s="10"/>
      <c r="H1397" s="10"/>
    </row>
    <row r="1398" customFormat="false" ht="24.95" hidden="false" customHeight="true" outlineLevel="0" collapsed="false">
      <c r="A1398" s="12" t="s">
        <v>1368</v>
      </c>
      <c r="B1398" s="8" t="n">
        <v>1978</v>
      </c>
      <c r="C1398" s="9" t="n">
        <f aca="false">IF(D1398&gt;0,1,IF(E1398&gt;0,2,IF(F1398&gt;0,3,IF(G1398&gt;0,4,5))))</f>
        <v>3</v>
      </c>
      <c r="D1398" s="10"/>
      <c r="E1398" s="10"/>
      <c r="F1398" s="8" t="n">
        <v>1978</v>
      </c>
      <c r="G1398" s="10"/>
      <c r="H1398" s="10"/>
    </row>
    <row r="1399" customFormat="false" ht="24.95" hidden="false" customHeight="true" outlineLevel="0" collapsed="false">
      <c r="A1399" s="7" t="s">
        <v>1369</v>
      </c>
      <c r="B1399" s="8" t="n">
        <v>1979</v>
      </c>
      <c r="C1399" s="9" t="n">
        <f aca="false">IF(D1399&gt;0,1,IF(E1399&gt;0,2,IF(F1399&gt;0,3,IF(G1399&gt;0,4,5))))</f>
        <v>3</v>
      </c>
      <c r="D1399" s="10"/>
      <c r="E1399" s="10"/>
      <c r="F1399" s="8" t="n">
        <v>1979</v>
      </c>
      <c r="G1399" s="10"/>
      <c r="H1399" s="10"/>
    </row>
    <row r="1400" customFormat="false" ht="24.95" hidden="false" customHeight="true" outlineLevel="0" collapsed="false">
      <c r="A1400" s="12" t="s">
        <v>1370</v>
      </c>
      <c r="B1400" s="8" t="n">
        <v>1980</v>
      </c>
      <c r="C1400" s="9" t="n">
        <f aca="false">IF(D1400&gt;0,1,IF(E1400&gt;0,2,IF(F1400&gt;0,3,IF(G1400&gt;0,4,5))))</f>
        <v>3</v>
      </c>
      <c r="D1400" s="10"/>
      <c r="E1400" s="10"/>
      <c r="F1400" s="8" t="n">
        <v>1980</v>
      </c>
      <c r="G1400" s="10"/>
      <c r="H1400" s="10"/>
    </row>
    <row r="1401" customFormat="false" ht="24.95" hidden="false" customHeight="true" outlineLevel="0" collapsed="false">
      <c r="A1401" s="12" t="s">
        <v>1371</v>
      </c>
      <c r="B1401" s="8" t="n">
        <v>1981</v>
      </c>
      <c r="C1401" s="9" t="n">
        <f aca="false">IF(D1401&gt;0,1,IF(E1401&gt;0,2,IF(F1401&gt;0,3,IF(G1401&gt;0,4,5))))</f>
        <v>3</v>
      </c>
      <c r="D1401" s="10"/>
      <c r="E1401" s="10"/>
      <c r="F1401" s="8" t="n">
        <v>1981</v>
      </c>
      <c r="G1401" s="10"/>
      <c r="H1401" s="10"/>
    </row>
    <row r="1402" customFormat="false" ht="24.95" hidden="false" customHeight="true" outlineLevel="0" collapsed="false">
      <c r="A1402" s="7" t="s">
        <v>1372</v>
      </c>
      <c r="B1402" s="8" t="n">
        <v>1982</v>
      </c>
      <c r="C1402" s="9" t="n">
        <f aca="false">IF(D1402&gt;0,1,IF(E1402&gt;0,2,IF(F1402&gt;0,3,IF(G1402&gt;0,4,5))))</f>
        <v>3</v>
      </c>
      <c r="D1402" s="10"/>
      <c r="E1402" s="10"/>
      <c r="F1402" s="8" t="n">
        <v>1982</v>
      </c>
      <c r="G1402" s="10"/>
      <c r="H1402" s="10"/>
    </row>
    <row r="1403" customFormat="false" ht="24.95" hidden="false" customHeight="true" outlineLevel="0" collapsed="false">
      <c r="A1403" s="7" t="s">
        <v>1373</v>
      </c>
      <c r="B1403" s="8" t="n">
        <v>1983</v>
      </c>
      <c r="C1403" s="9" t="n">
        <f aca="false">IF(D1403&gt;0,1,IF(E1403&gt;0,2,IF(F1403&gt;0,3,IF(G1403&gt;0,4,5))))</f>
        <v>3</v>
      </c>
      <c r="D1403" s="10"/>
      <c r="E1403" s="10"/>
      <c r="F1403" s="8" t="n">
        <v>1983</v>
      </c>
      <c r="G1403" s="10"/>
      <c r="H1403" s="10"/>
    </row>
    <row r="1404" customFormat="false" ht="24.95" hidden="false" customHeight="true" outlineLevel="0" collapsed="false">
      <c r="A1404" s="12" t="s">
        <v>1374</v>
      </c>
      <c r="B1404" s="8" t="n">
        <v>1985</v>
      </c>
      <c r="C1404" s="9" t="n">
        <f aca="false">IF(D1404&gt;0,1,IF(E1404&gt;0,2,IF(F1404&gt;0,3,IF(G1404&gt;0,4,5))))</f>
        <v>5</v>
      </c>
      <c r="D1404" s="10"/>
      <c r="E1404" s="10"/>
      <c r="F1404" s="8"/>
      <c r="G1404" s="10"/>
      <c r="H1404" s="10" t="n">
        <v>1985</v>
      </c>
    </row>
    <row r="1405" customFormat="false" ht="24.95" hidden="false" customHeight="true" outlineLevel="0" collapsed="false">
      <c r="A1405" s="12" t="s">
        <v>1375</v>
      </c>
      <c r="B1405" s="8" t="n">
        <v>1986</v>
      </c>
      <c r="C1405" s="9" t="n">
        <f aca="false">IF(D1405&gt;0,1,IF(E1405&gt;0,2,IF(F1405&gt;0,3,IF(G1405&gt;0,4,5))))</f>
        <v>3</v>
      </c>
      <c r="D1405" s="10"/>
      <c r="E1405" s="10"/>
      <c r="F1405" s="8" t="n">
        <v>1986</v>
      </c>
      <c r="G1405" s="10"/>
      <c r="H1405" s="10"/>
    </row>
    <row r="1406" customFormat="false" ht="24.95" hidden="false" customHeight="true" outlineLevel="0" collapsed="false">
      <c r="A1406" s="7" t="s">
        <v>1376</v>
      </c>
      <c r="B1406" s="8" t="n">
        <v>1990</v>
      </c>
      <c r="C1406" s="9" t="n">
        <f aca="false">IF(D1406&gt;0,1,IF(E1406&gt;0,2,IF(F1406&gt;0,3,IF(G1406&gt;0,4,5))))</f>
        <v>3</v>
      </c>
      <c r="D1406" s="10"/>
      <c r="E1406" s="10"/>
      <c r="F1406" s="8" t="n">
        <v>1990</v>
      </c>
      <c r="G1406" s="10"/>
      <c r="H1406" s="10"/>
    </row>
    <row r="1407" customFormat="false" ht="24.95" hidden="false" customHeight="true" outlineLevel="0" collapsed="false">
      <c r="A1407" s="7" t="s">
        <v>1377</v>
      </c>
      <c r="B1407" s="8" t="n">
        <v>1991</v>
      </c>
      <c r="C1407" s="9" t="n">
        <f aca="false">IF(D1407&gt;0,1,IF(E1407&gt;0,2,IF(F1407&gt;0,3,IF(G1407&gt;0,4,5))))</f>
        <v>3</v>
      </c>
      <c r="D1407" s="10"/>
      <c r="E1407" s="10"/>
      <c r="F1407" s="8" t="n">
        <v>1991</v>
      </c>
      <c r="G1407" s="10"/>
      <c r="H1407" s="10"/>
    </row>
    <row r="1408" customFormat="false" ht="24.95" hidden="false" customHeight="true" outlineLevel="0" collapsed="false">
      <c r="A1408" s="7" t="s">
        <v>1378</v>
      </c>
      <c r="B1408" s="8" t="n">
        <v>1993</v>
      </c>
      <c r="C1408" s="9" t="n">
        <f aca="false">IF(D1408&gt;0,1,IF(E1408&gt;0,2,IF(F1408&gt;0,3,IF(G1408&gt;0,4,5))))</f>
        <v>3</v>
      </c>
      <c r="D1408" s="10"/>
      <c r="E1408" s="10"/>
      <c r="F1408" s="8" t="n">
        <v>1993</v>
      </c>
      <c r="G1408" s="10"/>
      <c r="H1408" s="10"/>
    </row>
    <row r="1409" customFormat="false" ht="24.95" hidden="false" customHeight="true" outlineLevel="0" collapsed="false">
      <c r="A1409" s="7" t="s">
        <v>1379</v>
      </c>
      <c r="B1409" s="8" t="n">
        <v>1994</v>
      </c>
      <c r="C1409" s="9" t="n">
        <f aca="false">IF(D1409&gt;0,1,IF(E1409&gt;0,2,IF(F1409&gt;0,3,IF(G1409&gt;0,4,5))))</f>
        <v>3</v>
      </c>
      <c r="D1409" s="10"/>
      <c r="E1409" s="10"/>
      <c r="F1409" s="8" t="n">
        <v>1994</v>
      </c>
      <c r="G1409" s="10"/>
      <c r="H1409" s="10"/>
    </row>
    <row r="1410" customFormat="false" ht="24.95" hidden="false" customHeight="true" outlineLevel="0" collapsed="false">
      <c r="A1410" s="12" t="s">
        <v>1380</v>
      </c>
      <c r="B1410" s="8" t="n">
        <v>1995</v>
      </c>
      <c r="C1410" s="9" t="n">
        <f aca="false">IF(D1410&gt;0,1,IF(E1410&gt;0,2,IF(F1410&gt;0,3,IF(G1410&gt;0,4,5))))</f>
        <v>3</v>
      </c>
      <c r="D1410" s="10"/>
      <c r="E1410" s="10"/>
      <c r="F1410" s="8" t="n">
        <v>1995</v>
      </c>
      <c r="G1410" s="10"/>
      <c r="H1410" s="10"/>
    </row>
    <row r="1411" customFormat="false" ht="24.95" hidden="false" customHeight="true" outlineLevel="0" collapsed="false">
      <c r="A1411" s="7" t="s">
        <v>1381</v>
      </c>
      <c r="B1411" s="15" t="n">
        <v>1998</v>
      </c>
      <c r="C1411" s="9" t="n">
        <f aca="false">IF(D1411&gt;0,1,IF(E1411&gt;0,2,IF(F1411&gt;0,3,IF(G1411&gt;0,4,5))))</f>
        <v>3</v>
      </c>
      <c r="D1411" s="10"/>
      <c r="E1411" s="10"/>
      <c r="F1411" s="15" t="n">
        <v>1998</v>
      </c>
      <c r="G1411" s="10"/>
      <c r="H1411" s="10"/>
    </row>
    <row r="1412" customFormat="false" ht="24.95" hidden="false" customHeight="true" outlineLevel="0" collapsed="false">
      <c r="A1412" s="16" t="s">
        <v>1382</v>
      </c>
      <c r="B1412" s="15" t="n">
        <v>1999</v>
      </c>
      <c r="C1412" s="9" t="n">
        <f aca="false">IF(D1412&gt;0,1,IF(E1412&gt;0,2,IF(F1412&gt;0,3,IF(G1412&gt;0,4,5))))</f>
        <v>3</v>
      </c>
      <c r="D1412" s="10"/>
      <c r="E1412" s="10"/>
      <c r="F1412" s="15" t="n">
        <v>1999</v>
      </c>
      <c r="G1412" s="10"/>
      <c r="H1412" s="10"/>
    </row>
    <row r="1413" customFormat="false" ht="24.95" hidden="false" customHeight="true" outlineLevel="0" collapsed="false">
      <c r="A1413" s="12" t="s">
        <v>1383</v>
      </c>
      <c r="B1413" s="8" t="n">
        <v>2000</v>
      </c>
      <c r="C1413" s="9" t="n">
        <f aca="false">IF(D1413&gt;0,1,IF(E1413&gt;0,2,IF(F1413&gt;0,3,IF(G1413&gt;0,4,5))))</f>
        <v>3</v>
      </c>
      <c r="D1413" s="10"/>
      <c r="E1413" s="10"/>
      <c r="F1413" s="8" t="n">
        <v>2000</v>
      </c>
      <c r="G1413" s="10"/>
      <c r="H1413" s="10"/>
    </row>
    <row r="1414" customFormat="false" ht="24.95" hidden="false" customHeight="true" outlineLevel="0" collapsed="false">
      <c r="A1414" s="7" t="s">
        <v>1384</v>
      </c>
      <c r="B1414" s="8" t="n">
        <v>2006</v>
      </c>
      <c r="C1414" s="9" t="n">
        <f aca="false">IF(D1414&gt;0,1,IF(E1414&gt;0,2,IF(F1414&gt;0,3,IF(G1414&gt;0,4,5))))</f>
        <v>3</v>
      </c>
      <c r="D1414" s="10"/>
      <c r="E1414" s="10"/>
      <c r="F1414" s="8" t="n">
        <v>2006</v>
      </c>
      <c r="G1414" s="10"/>
      <c r="H1414" s="10"/>
    </row>
    <row r="1415" customFormat="false" ht="24.95" hidden="false" customHeight="true" outlineLevel="0" collapsed="false">
      <c r="A1415" s="7" t="s">
        <v>1385</v>
      </c>
      <c r="B1415" s="8" t="n">
        <v>2007</v>
      </c>
      <c r="C1415" s="9" t="n">
        <f aca="false">IF(D1415&gt;0,1,IF(E1415&gt;0,2,IF(F1415&gt;0,3,IF(G1415&gt;0,4,5))))</f>
        <v>3</v>
      </c>
      <c r="D1415" s="10"/>
      <c r="E1415" s="10"/>
      <c r="F1415" s="8" t="n">
        <v>2007</v>
      </c>
      <c r="G1415" s="10"/>
      <c r="H1415" s="10"/>
    </row>
    <row r="1416" customFormat="false" ht="24.95" hidden="false" customHeight="true" outlineLevel="0" collapsed="false">
      <c r="A1416" s="12" t="s">
        <v>1386</v>
      </c>
      <c r="B1416" s="8" t="n">
        <v>2013</v>
      </c>
      <c r="C1416" s="9" t="n">
        <f aca="false">IF(D1416&gt;0,1,IF(E1416&gt;0,2,IF(F1416&gt;0,3,IF(G1416&gt;0,4,5))))</f>
        <v>3</v>
      </c>
      <c r="D1416" s="10"/>
      <c r="E1416" s="10"/>
      <c r="F1416" s="8" t="n">
        <v>2013</v>
      </c>
      <c r="G1416" s="10"/>
      <c r="H1416" s="10"/>
    </row>
    <row r="1417" customFormat="false" ht="24.95" hidden="false" customHeight="true" outlineLevel="0" collapsed="false">
      <c r="A1417" s="12" t="s">
        <v>1387</v>
      </c>
      <c r="B1417" s="8" t="n">
        <v>2021</v>
      </c>
      <c r="C1417" s="9" t="n">
        <f aca="false">IF(D1417&gt;0,1,IF(E1417&gt;0,2,IF(F1417&gt;0,3,IF(G1417&gt;0,4,5))))</f>
        <v>3</v>
      </c>
      <c r="D1417" s="10"/>
      <c r="E1417" s="10"/>
      <c r="F1417" s="8" t="n">
        <v>2021</v>
      </c>
      <c r="G1417" s="10"/>
      <c r="H1417" s="10"/>
    </row>
    <row r="1418" customFormat="false" ht="24.95" hidden="false" customHeight="true" outlineLevel="0" collapsed="false">
      <c r="A1418" s="7" t="s">
        <v>1388</v>
      </c>
      <c r="B1418" s="8" t="n">
        <v>2022</v>
      </c>
      <c r="C1418" s="9" t="n">
        <f aca="false">IF(D1418&gt;0,1,IF(E1418&gt;0,2,IF(F1418&gt;0,3,IF(G1418&gt;0,4,5))))</f>
        <v>3</v>
      </c>
      <c r="D1418" s="10"/>
      <c r="E1418" s="10"/>
      <c r="F1418" s="8" t="n">
        <v>2022</v>
      </c>
      <c r="G1418" s="10"/>
      <c r="H1418" s="10"/>
    </row>
    <row r="1419" customFormat="false" ht="24.95" hidden="false" customHeight="true" outlineLevel="0" collapsed="false">
      <c r="A1419" s="7" t="s">
        <v>67</v>
      </c>
      <c r="B1419" s="8" t="n">
        <v>2028</v>
      </c>
      <c r="C1419" s="9" t="n">
        <f aca="false">IF(D1419&gt;0,1,IF(E1419&gt;0,2,IF(F1419&gt;0,3,IF(G1419&gt;0,4,5))))</f>
        <v>5</v>
      </c>
      <c r="D1419" s="10"/>
      <c r="E1419" s="10"/>
      <c r="F1419" s="10"/>
      <c r="G1419" s="8"/>
      <c r="H1419" s="8" t="n">
        <v>2028</v>
      </c>
    </row>
    <row r="1420" customFormat="false" ht="24.95" hidden="false" customHeight="true" outlineLevel="0" collapsed="false">
      <c r="A1420" s="7" t="s">
        <v>67</v>
      </c>
      <c r="B1420" s="8" t="n">
        <v>2029</v>
      </c>
      <c r="C1420" s="9" t="n">
        <f aca="false">IF(D1420&gt;0,1,IF(E1420&gt;0,2,IF(F1420&gt;0,3,IF(G1420&gt;0,4,5))))</f>
        <v>5</v>
      </c>
      <c r="D1420" s="10"/>
      <c r="E1420" s="10"/>
      <c r="F1420" s="10"/>
      <c r="G1420" s="8"/>
      <c r="H1420" s="8" t="n">
        <v>2029</v>
      </c>
    </row>
    <row r="1421" customFormat="false" ht="24.95" hidden="false" customHeight="true" outlineLevel="0" collapsed="false">
      <c r="A1421" s="7" t="s">
        <v>67</v>
      </c>
      <c r="B1421" s="8" t="n">
        <v>2030</v>
      </c>
      <c r="C1421" s="9" t="n">
        <f aca="false">IF(D1421&gt;0,1,IF(E1421&gt;0,2,IF(F1421&gt;0,3,IF(G1421&gt;0,4,5))))</f>
        <v>5</v>
      </c>
      <c r="D1421" s="10"/>
      <c r="E1421" s="10"/>
      <c r="F1421" s="10"/>
      <c r="G1421" s="8"/>
      <c r="H1421" s="8" t="n">
        <v>2030</v>
      </c>
    </row>
    <row r="1422" customFormat="false" ht="24.95" hidden="false" customHeight="true" outlineLevel="0" collapsed="false">
      <c r="A1422" s="7" t="s">
        <v>67</v>
      </c>
      <c r="B1422" s="8" t="n">
        <v>2033</v>
      </c>
      <c r="C1422" s="9" t="n">
        <f aca="false">IF(D1422&gt;0,1,IF(E1422&gt;0,2,IF(F1422&gt;0,3,IF(G1422&gt;0,4,5))))</f>
        <v>5</v>
      </c>
      <c r="D1422" s="10"/>
      <c r="E1422" s="10"/>
      <c r="F1422" s="10"/>
      <c r="G1422" s="8"/>
      <c r="H1422" s="8" t="n">
        <v>2033</v>
      </c>
    </row>
    <row r="1423" customFormat="false" ht="24.95" hidden="false" customHeight="true" outlineLevel="0" collapsed="false">
      <c r="A1423" s="7" t="s">
        <v>67</v>
      </c>
      <c r="B1423" s="8" t="n">
        <v>2034</v>
      </c>
      <c r="C1423" s="9" t="n">
        <f aca="false">IF(D1423&gt;0,1,IF(E1423&gt;0,2,IF(F1423&gt;0,3,IF(G1423&gt;0,4,5))))</f>
        <v>5</v>
      </c>
      <c r="D1423" s="10"/>
      <c r="E1423" s="10"/>
      <c r="F1423" s="10"/>
      <c r="G1423" s="8"/>
      <c r="H1423" s="8" t="n">
        <v>2034</v>
      </c>
    </row>
    <row r="1424" customFormat="false" ht="24.95" hidden="false" customHeight="true" outlineLevel="0" collapsed="false">
      <c r="A1424" s="7" t="s">
        <v>67</v>
      </c>
      <c r="B1424" s="8" t="n">
        <v>2035</v>
      </c>
      <c r="C1424" s="9" t="n">
        <f aca="false">IF(D1424&gt;0,1,IF(E1424&gt;0,2,IF(F1424&gt;0,3,IF(G1424&gt;0,4,5))))</f>
        <v>5</v>
      </c>
      <c r="D1424" s="10"/>
      <c r="E1424" s="10"/>
      <c r="F1424" s="10"/>
      <c r="G1424" s="8"/>
      <c r="H1424" s="8" t="n">
        <v>2035</v>
      </c>
    </row>
    <row r="1425" customFormat="false" ht="24.95" hidden="false" customHeight="true" outlineLevel="0" collapsed="false">
      <c r="A1425" s="7" t="s">
        <v>67</v>
      </c>
      <c r="B1425" s="8" t="n">
        <v>2038</v>
      </c>
      <c r="C1425" s="9" t="n">
        <f aca="false">IF(D1425&gt;0,1,IF(E1425&gt;0,2,IF(F1425&gt;0,3,IF(G1425&gt;0,4,5))))</f>
        <v>5</v>
      </c>
      <c r="D1425" s="10"/>
      <c r="E1425" s="10"/>
      <c r="F1425" s="10"/>
      <c r="G1425" s="8"/>
      <c r="H1425" s="8" t="n">
        <v>2038</v>
      </c>
    </row>
    <row r="1426" customFormat="false" ht="24.95" hidden="false" customHeight="true" outlineLevel="0" collapsed="false">
      <c r="A1426" s="7" t="s">
        <v>67</v>
      </c>
      <c r="B1426" s="8" t="n">
        <v>2039</v>
      </c>
      <c r="C1426" s="9" t="n">
        <f aca="false">IF(D1426&gt;0,1,IF(E1426&gt;0,2,IF(F1426&gt;0,3,IF(G1426&gt;0,4,5))))</f>
        <v>5</v>
      </c>
      <c r="D1426" s="10"/>
      <c r="E1426" s="10"/>
      <c r="F1426" s="10"/>
      <c r="G1426" s="8"/>
      <c r="H1426" s="8" t="n">
        <v>2039</v>
      </c>
    </row>
    <row r="1427" customFormat="false" ht="24.95" hidden="false" customHeight="true" outlineLevel="0" collapsed="false">
      <c r="A1427" s="7" t="s">
        <v>67</v>
      </c>
      <c r="B1427" s="8" t="n">
        <v>2040</v>
      </c>
      <c r="C1427" s="9" t="n">
        <f aca="false">IF(D1427&gt;0,1,IF(E1427&gt;0,2,IF(F1427&gt;0,3,IF(G1427&gt;0,4,5))))</f>
        <v>5</v>
      </c>
      <c r="D1427" s="10"/>
      <c r="E1427" s="10"/>
      <c r="F1427" s="10"/>
      <c r="G1427" s="8"/>
      <c r="H1427" s="8" t="n">
        <v>2040</v>
      </c>
    </row>
    <row r="1428" customFormat="false" ht="24.95" hidden="false" customHeight="true" outlineLevel="0" collapsed="false">
      <c r="A1428" s="7" t="s">
        <v>1389</v>
      </c>
      <c r="B1428" s="8" t="n">
        <v>2041</v>
      </c>
      <c r="C1428" s="9" t="n">
        <f aca="false">IF(D1428&gt;0,1,IF(E1428&gt;0,2,IF(F1428&gt;0,3,IF(G1428&gt;0,4,5))))</f>
        <v>4</v>
      </c>
      <c r="D1428" s="10"/>
      <c r="E1428" s="10"/>
      <c r="F1428" s="10"/>
      <c r="G1428" s="8" t="n">
        <v>2041</v>
      </c>
      <c r="H1428" s="8"/>
    </row>
    <row r="1429" customFormat="false" ht="24.95" hidden="false" customHeight="true" outlineLevel="0" collapsed="false">
      <c r="A1429" s="12" t="s">
        <v>1390</v>
      </c>
      <c r="B1429" s="8" t="n">
        <v>2042</v>
      </c>
      <c r="C1429" s="9" t="n">
        <f aca="false">IF(D1429&gt;0,1,IF(E1429&gt;0,2,IF(F1429&gt;0,3,IF(G1429&gt;0,4,5))))</f>
        <v>3</v>
      </c>
      <c r="D1429" s="10"/>
      <c r="E1429" s="10"/>
      <c r="F1429" s="10" t="n">
        <v>2042</v>
      </c>
      <c r="G1429" s="10"/>
      <c r="H1429" s="10"/>
    </row>
    <row r="1430" customFormat="false" ht="24.95" hidden="false" customHeight="true" outlineLevel="0" collapsed="false">
      <c r="A1430" s="7" t="s">
        <v>1391</v>
      </c>
      <c r="B1430" s="8" t="n">
        <v>2043</v>
      </c>
      <c r="C1430" s="9" t="n">
        <f aca="false">IF(D1430&gt;0,1,IF(E1430&gt;0,2,IF(F1430&gt;0,3,IF(G1430&gt;0,4,5))))</f>
        <v>4</v>
      </c>
      <c r="D1430" s="10"/>
      <c r="E1430" s="10"/>
      <c r="F1430" s="10"/>
      <c r="G1430" s="10" t="n">
        <v>2043</v>
      </c>
      <c r="H1430" s="10"/>
    </row>
    <row r="1431" customFormat="false" ht="24.95" hidden="false" customHeight="true" outlineLevel="0" collapsed="false">
      <c r="A1431" s="12" t="s">
        <v>1392</v>
      </c>
      <c r="B1431" s="8" t="n">
        <v>2044</v>
      </c>
      <c r="C1431" s="9" t="n">
        <f aca="false">IF(D1431&gt;0,1,IF(E1431&gt;0,2,IF(F1431&gt;0,3,IF(G1431&gt;0,4,5))))</f>
        <v>3</v>
      </c>
      <c r="D1431" s="10"/>
      <c r="E1431" s="10"/>
      <c r="F1431" s="10" t="n">
        <v>2044</v>
      </c>
      <c r="G1431" s="10"/>
      <c r="H1431" s="10"/>
    </row>
    <row r="1432" customFormat="false" ht="24.95" hidden="false" customHeight="true" outlineLevel="0" collapsed="false">
      <c r="A1432" s="7" t="s">
        <v>1393</v>
      </c>
      <c r="B1432" s="8" t="n">
        <v>2045</v>
      </c>
      <c r="C1432" s="9" t="n">
        <f aca="false">IF(D1432&gt;0,1,IF(E1432&gt;0,2,IF(F1432&gt;0,3,IF(G1432&gt;0,4,5))))</f>
        <v>3</v>
      </c>
      <c r="D1432" s="10"/>
      <c r="E1432" s="10"/>
      <c r="F1432" s="10" t="n">
        <v>2045</v>
      </c>
      <c r="G1432" s="10"/>
      <c r="H1432" s="10"/>
    </row>
    <row r="1433" customFormat="false" ht="24.95" hidden="false" customHeight="true" outlineLevel="0" collapsed="false">
      <c r="A1433" s="7" t="s">
        <v>1394</v>
      </c>
      <c r="B1433" s="8" t="n">
        <v>2046</v>
      </c>
      <c r="C1433" s="9" t="n">
        <f aca="false">IF(D1433&gt;0,1,IF(E1433&gt;0,2,IF(F1433&gt;0,3,IF(G1433&gt;0,4,5))))</f>
        <v>3</v>
      </c>
      <c r="D1433" s="10"/>
      <c r="E1433" s="10"/>
      <c r="F1433" s="10" t="n">
        <v>2046</v>
      </c>
      <c r="G1433" s="10"/>
      <c r="H1433" s="10"/>
    </row>
    <row r="1434" customFormat="false" ht="24.95" hidden="false" customHeight="true" outlineLevel="0" collapsed="false">
      <c r="A1434" s="7" t="s">
        <v>1311</v>
      </c>
      <c r="B1434" s="8" t="n">
        <v>2047</v>
      </c>
      <c r="C1434" s="9" t="n">
        <f aca="false">IF(D1434&gt;0,1,IF(E1434&gt;0,2,IF(F1434&gt;0,3,IF(G1434&gt;0,4,5))))</f>
        <v>4</v>
      </c>
      <c r="D1434" s="10"/>
      <c r="E1434" s="10"/>
      <c r="F1434" s="10"/>
      <c r="G1434" s="10" t="n">
        <v>2047</v>
      </c>
      <c r="H143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8:54:22Z</dcterms:created>
  <dc:creator>Casimir de Rham</dc:creator>
  <dc:description/>
  <dc:language>en-US</dc:language>
  <cp:lastModifiedBy>Bräuner, Thomas (RPT)</cp:lastModifiedBy>
  <cp:lastPrinted>2010-12-03T09:34:47Z</cp:lastPrinted>
  <dcterms:modified xsi:type="dcterms:W3CDTF">2011-04-28T08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PCellWatch">
    <vt:lpwstr>20080305154413</vt:lpwstr>
  </property>
  <property fmtid="{D5CDD505-2E9C-101B-9397-08002B2CF9AE}" pid="3" name="_AdHocReviewCycleID">
    <vt:r8>-1625832553</vt:r8>
  </property>
  <property fmtid="{D5CDD505-2E9C-101B-9397-08002B2CF9AE}" pid="4" name="_AuthorEmail">
    <vt:lpwstr>marc.koch@rpt.bwl.de</vt:lpwstr>
  </property>
  <property fmtid="{D5CDD505-2E9C-101B-9397-08002B2CF9AE}" pid="5" name="_AuthorEmailDisplayName">
    <vt:lpwstr>Koch, Marc (RPT)</vt:lpwstr>
  </property>
  <property fmtid="{D5CDD505-2E9C-101B-9397-08002B2CF9AE}" pid="6" name="_EmailSubject">
    <vt:lpwstr>Anforderungen an die Visualisierung der VWD-Meldungen 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